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1457">
  <si>
    <t xml:space="preserve">                 ООО "Альбертина"</t>
  </si>
  <si>
    <t xml:space="preserve">                              440052, г. Пенза, ул. Калинина, 61</t>
  </si>
  <si>
    <t xml:space="preserve">             (8412) 35-25-80       факс  35-25-85, 35-25-65</t>
  </si>
  <si>
    <t xml:space="preserve">Для оптовиков расчет скидка 10%</t>
  </si>
  <si>
    <t xml:space="preserve">ПРОЛЕН</t>
  </si>
  <si>
    <t xml:space="preserve">Код</t>
  </si>
  <si>
    <t xml:space="preserve">Описание</t>
  </si>
  <si>
    <t xml:space="preserve">Цена без НДС 10%</t>
  </si>
  <si>
    <t xml:space="preserve">Количество в коробке (шт.)</t>
  </si>
  <si>
    <t xml:space="preserve">W1709</t>
  </si>
  <si>
    <t xml:space="preserve">Пролен синий  0.3 (9/0) 23см игла МАЙКРОПОИНТ шпательная 6,6 мм 3/8 окр</t>
  </si>
  <si>
    <t xml:space="preserve">12</t>
  </si>
  <si>
    <t xml:space="preserve">W1713</t>
  </si>
  <si>
    <t xml:space="preserve">Пролен М0.2 (10/0), 23см, игла Микро-Поинт 16мм</t>
  </si>
  <si>
    <t xml:space="preserve">W2770</t>
  </si>
  <si>
    <t xml:space="preserve">Пролен М0.4 (8/0), 10см </t>
  </si>
  <si>
    <t xml:space="preserve">W2775</t>
  </si>
  <si>
    <t xml:space="preserve">Пролен М0.4 (8/0), 13см, игла колющая 6.35мм </t>
  </si>
  <si>
    <t xml:space="preserve">W2777</t>
  </si>
  <si>
    <t xml:space="preserve">Пролен М0.4 (8/0), 45см, игла колющая 6,35мм </t>
  </si>
  <si>
    <t xml:space="preserve">W2780</t>
  </si>
  <si>
    <t xml:space="preserve">Пролен М0.3 (9/0), 13см, игла колющая 4.75мм </t>
  </si>
  <si>
    <t xml:space="preserve">W2783</t>
  </si>
  <si>
    <t xml:space="preserve">Пролен М0.3 (9/0), 13см, игла колющая 5.1мм </t>
  </si>
  <si>
    <t xml:space="preserve">W2790</t>
  </si>
  <si>
    <t xml:space="preserve">Пролен М0.2 (10/0), 13см, игла колющая 3.75мм </t>
  </si>
  <si>
    <t xml:space="preserve">W2794</t>
  </si>
  <si>
    <t xml:space="preserve">Пролен синий 13 см 0.2 (10./0) игла ТАПЕРПОИНТ 5.1 мм 3/8 окр </t>
  </si>
  <si>
    <t xml:space="preserve">W295</t>
  </si>
  <si>
    <t xml:space="preserve">Пролен М3 (2/0), 75см, игла колющая 30мм </t>
  </si>
  <si>
    <t xml:space="preserve">W486</t>
  </si>
  <si>
    <t xml:space="preserve">Пролен М3.5 (0), 100см, игла таперкат 35мм</t>
  </si>
  <si>
    <t xml:space="preserve">W523</t>
  </si>
  <si>
    <t xml:space="preserve">Пролен М0.7 (6/0), 45см, игла режущая 15мм </t>
  </si>
  <si>
    <t xml:space="preserve">W525</t>
  </si>
  <si>
    <t xml:space="preserve">Пролен М1.5 (4/0), 45см, игла режущая  15мм </t>
  </si>
  <si>
    <t xml:space="preserve">W527</t>
  </si>
  <si>
    <t xml:space="preserve">Пролен М1 (5/0), 45см, игла режущая 15мм </t>
  </si>
  <si>
    <t xml:space="preserve">W538</t>
  </si>
  <si>
    <t xml:space="preserve">Пролен М2 (3/0), 45см, игла режущая 25мм </t>
  </si>
  <si>
    <t xml:space="preserve">W626</t>
  </si>
  <si>
    <t xml:space="preserve">Пролен синий 2 (3/0) 75 см игла СУПЕР режущая 35 мм (2 пуговки)   </t>
  </si>
  <si>
    <t xml:space="preserve">W742</t>
  </si>
  <si>
    <t xml:space="preserve">Пролен М4 (1), 100см, игла колющая 40мм </t>
  </si>
  <si>
    <t xml:space="preserve">W7796</t>
  </si>
  <si>
    <t xml:space="preserve">Пролен синий 0.2 (10/0) 30 см игла МАЙКРОПОИНТ изогнутая шпательная 4,8 мм </t>
  </si>
  <si>
    <t xml:space="preserve">W8003T</t>
  </si>
  <si>
    <t xml:space="preserve">Пролен М0.7 (6/0), 45 см, П-игла обратно-режущая 12мм </t>
  </si>
  <si>
    <t xml:space="preserve">24</t>
  </si>
  <si>
    <t xml:space="preserve">W8005T</t>
  </si>
  <si>
    <t xml:space="preserve">Пролен М0.7 (6/0), 45 см, П-игла режущая 16мм </t>
  </si>
  <si>
    <t xml:space="preserve">W8006T</t>
  </si>
  <si>
    <t xml:space="preserve">Пролен М1 (5/0), 45см, П-игла режущая 16мм </t>
  </si>
  <si>
    <t xml:space="preserve">W8007T</t>
  </si>
  <si>
    <t xml:space="preserve">Пролен М1.5 (4/0), 45см, П-игла режущая  16мм </t>
  </si>
  <si>
    <t xml:space="preserve">W8010T</t>
  </si>
  <si>
    <t xml:space="preserve">Пролен М1 (5/0), 45см, П-игла режущая 19мм </t>
  </si>
  <si>
    <t xml:space="preserve">W8011T</t>
  </si>
  <si>
    <t xml:space="preserve">Пролен М1.5 (4/0), 45см, П-игла режущая  19мм </t>
  </si>
  <si>
    <t xml:space="preserve">W8020T</t>
  </si>
  <si>
    <t xml:space="preserve">Пролен М1.5 (4/0), 45см, П-игла режущая  26мм </t>
  </si>
  <si>
    <t xml:space="preserve">W8021T</t>
  </si>
  <si>
    <t xml:space="preserve">Пролен М2 (3/0), 45см, П-игла режущая  26мм </t>
  </si>
  <si>
    <t xml:space="preserve">W8026T</t>
  </si>
  <si>
    <t xml:space="preserve">Пролен М3 (2/0), 45см, П-игла обратно-режущая 26мм </t>
  </si>
  <si>
    <t xml:space="preserve">W8101</t>
  </si>
  <si>
    <t xml:space="preserve">Пролен М0.4 (8/0),  60см, СС-игла Визи-Блэк 8мм </t>
  </si>
  <si>
    <t xml:space="preserve">W8121</t>
  </si>
  <si>
    <t xml:space="preserve">Пролен М0.5 (7/0), 60см, СС-игла колющая Визи-Блэк 9мм </t>
  </si>
  <si>
    <t xml:space="preserve">W8304</t>
  </si>
  <si>
    <t xml:space="preserve">Пролен М0.5 (7/0), 60см, игла колющая Визи-Блэк 8мм </t>
  </si>
  <si>
    <t xml:space="preserve">W8305</t>
  </si>
  <si>
    <t xml:space="preserve">Пролен М0.7 (6/0), 60см, игла колющая Визи-Блэк 8мм </t>
  </si>
  <si>
    <t xml:space="preserve">W8307</t>
  </si>
  <si>
    <t xml:space="preserve">Пролен М0.7 (6/0), 60см, игла колющая Визи-Блэк 13мм </t>
  </si>
  <si>
    <t xml:space="preserve">W8310</t>
  </si>
  <si>
    <t xml:space="preserve">Пролен М1 (5/0), 75см, игла колющая Визи-Блэк 13мм </t>
  </si>
  <si>
    <t xml:space="preserve">W8316</t>
  </si>
  <si>
    <t xml:space="preserve">Пролен М0.7 (6/0), 75см, игла колющая Визи-Блэк 13мм </t>
  </si>
  <si>
    <t xml:space="preserve">W8321</t>
  </si>
  <si>
    <t xml:space="preserve">Пролен М1 (5/0), 60см, игла колющая Визи-Блэк 13мм </t>
  </si>
  <si>
    <t xml:space="preserve">W8329</t>
  </si>
  <si>
    <t xml:space="preserve">Пролен М1.5 (4/0), 90см, игла колющая Визи-Блэк 16мм</t>
  </si>
  <si>
    <t xml:space="preserve">W8330</t>
  </si>
  <si>
    <t xml:space="preserve">Пролен М1 (5/0), 90см, игла колющая Визи-Блэк 16мм </t>
  </si>
  <si>
    <t xml:space="preserve">W8340</t>
  </si>
  <si>
    <t xml:space="preserve">Пролен М1.5 (4/0), 90см, игла колющая Визи-Блэк 20мм </t>
  </si>
  <si>
    <t xml:space="preserve">W8354</t>
  </si>
  <si>
    <t xml:space="preserve">Пролен М2 (3/0), 90см, игла колющая Визи-Блэк 25мм </t>
  </si>
  <si>
    <t xml:space="preserve">W8355</t>
  </si>
  <si>
    <t xml:space="preserve">Пролен М1.5 (4/0), 90см, игла колющая Визи-Блэк 25мм </t>
  </si>
  <si>
    <t xml:space="preserve">W8390</t>
  </si>
  <si>
    <t xml:space="preserve">Пролен голубой 1.0 (5/0)45 см игла режущая SLIM BLADE 20 см</t>
  </si>
  <si>
    <t xml:space="preserve">W8400</t>
  </si>
  <si>
    <t xml:space="preserve">Пролен М3 (2/0), 75см, игла прямая колющая 70мм </t>
  </si>
  <si>
    <t xml:space="preserve">W8430</t>
  </si>
  <si>
    <t xml:space="preserve">Пролен М3.5 (0), 100см, игла колющая массивная 30мм</t>
  </si>
  <si>
    <t xml:space="preserve">W8434</t>
  </si>
  <si>
    <t xml:space="preserve">Пролен М3.5 (0), 100см, игла колющая массивная 40мм</t>
  </si>
  <si>
    <t xml:space="preserve">W8440</t>
  </si>
  <si>
    <t xml:space="preserve">Пролен голубой 4.0 (1) 1 м игла Трока Поинт массивная 1/2  </t>
  </si>
  <si>
    <t xml:space="preserve">W8521</t>
  </si>
  <si>
    <t xml:space="preserve">Пролен М1.5 (4/0), 90см, игла колющая 25мм</t>
  </si>
  <si>
    <t xml:space="preserve">W8522</t>
  </si>
  <si>
    <t xml:space="preserve">Пролен M2 (3/0),  90см, игла колющая 25мм</t>
  </si>
  <si>
    <t xml:space="preserve">W8525</t>
  </si>
  <si>
    <t xml:space="preserve">Пролен M2 (3/0), 90см, игла колющая 30мм</t>
  </si>
  <si>
    <t xml:space="preserve">W8526</t>
  </si>
  <si>
    <t xml:space="preserve">Пролен М3 (2/0), 90см, игла колющая 30мм </t>
  </si>
  <si>
    <t xml:space="preserve">W8534</t>
  </si>
  <si>
    <t xml:space="preserve">Пролен M 2.0 (3/0) 120cm игла колющая 25 мм </t>
  </si>
  <si>
    <t xml:space="preserve">W8549</t>
  </si>
  <si>
    <t xml:space="preserve">Пролен М2 (3/0), 75см, игла режущая 16мм</t>
  </si>
  <si>
    <t xml:space="preserve">W8556</t>
  </si>
  <si>
    <t xml:space="preserve">Пролен M1 (5/0), 90см, игла колющая 16мм  </t>
  </si>
  <si>
    <t xml:space="preserve">W8557</t>
  </si>
  <si>
    <t xml:space="preserve">Пролен M1.5 (4/0), 90см, игла колющая 16мм </t>
  </si>
  <si>
    <t xml:space="preserve">W8558</t>
  </si>
  <si>
    <t xml:space="preserve">Пролен М2 (3/0), 90см, игла колющая 16мм </t>
  </si>
  <si>
    <t xml:space="preserve">W8597</t>
  </si>
  <si>
    <t xml:space="preserve">Пролен М 0.7 (6/0), 60см, игла колющая 10мм </t>
  </si>
  <si>
    <t xml:space="preserve">W8625</t>
  </si>
  <si>
    <t xml:space="preserve">Пролен синий 45 см 2.0 (3/0) игла обратно-режущая 26 мм 3/8 окр</t>
  </si>
  <si>
    <t xml:space="preserve">W8626</t>
  </si>
  <si>
    <t xml:space="preserve">Пролен М2 (3/0), 75см с двумя кнопками, игла Супер-режущая 35мм </t>
  </si>
  <si>
    <t xml:space="preserve">W8630</t>
  </si>
  <si>
    <t xml:space="preserve">Пролен М 2 (3/0), 75см с двумя кнопками, игла прямая режущая 60мм  </t>
  </si>
  <si>
    <t xml:space="preserve">W8631</t>
  </si>
  <si>
    <t xml:space="preserve">Пролен М3 (2/0), 75см с двумя кнопками, игла прямая режущая 60мм  </t>
  </si>
  <si>
    <t xml:space="preserve">W8662</t>
  </si>
  <si>
    <t xml:space="preserve">Пролен М1 (5/0), 60см, СС-игла Гемо-Сил 8мм </t>
  </si>
  <si>
    <t xml:space="preserve">W8665</t>
  </si>
  <si>
    <t xml:space="preserve">Пролен М1.5 (4/0), 75см, СС-игла  Гемо-Сил 13мм </t>
  </si>
  <si>
    <t xml:space="preserve">W8667</t>
  </si>
  <si>
    <t xml:space="preserve">Пролен М2 (3/0), 90см, СС-игла Гемо-Сил 16мм </t>
  </si>
  <si>
    <t xml:space="preserve">W8683</t>
  </si>
  <si>
    <t xml:space="preserve">Пролен М1.5 (4/0), 45см, игла обратно-режущая 19мм </t>
  </si>
  <si>
    <t xml:space="preserve">W8684</t>
  </si>
  <si>
    <t xml:space="preserve">Пролен М 2 (3/0), 45cm игла обратно-режущая 26mm </t>
  </si>
  <si>
    <t xml:space="preserve">W8689</t>
  </si>
  <si>
    <t xml:space="preserve">Пролен синий 100 см 3.0 (2/0) игла обратно-режущая 38 мм 3/8 окр</t>
  </si>
  <si>
    <t xml:space="preserve">W8697</t>
  </si>
  <si>
    <t xml:space="preserve">Пролен М0.7 (6/0), 45см, игла обратно-режущая Precision Point 10мм </t>
  </si>
  <si>
    <t xml:space="preserve">W8702</t>
  </si>
  <si>
    <t xml:space="preserve">Пролен  M 0.5 (7/0), 60см, игла колющая 8мм </t>
  </si>
  <si>
    <t xml:space="preserve">W8703</t>
  </si>
  <si>
    <t xml:space="preserve">Пролен М0.4 (8/0), 60см, игла колющая 8мм </t>
  </si>
  <si>
    <t xml:space="preserve">W8704</t>
  </si>
  <si>
    <t xml:space="preserve">Пролен М0.5 (7/0), 60см, СС-игла 8мм </t>
  </si>
  <si>
    <t xml:space="preserve">W8706</t>
  </si>
  <si>
    <t xml:space="preserve">Пролен M 0.7 (6/0), 75см, игла колющая 13мм </t>
  </si>
  <si>
    <t xml:space="preserve">W8707</t>
  </si>
  <si>
    <t xml:space="preserve">Пролен М0.7 (6/0), 60см,CC-игла 13мм </t>
  </si>
  <si>
    <t xml:space="preserve">W8710</t>
  </si>
  <si>
    <t xml:space="preserve">Пролен  M1 (5/0), 75см, игла колющая 13мм </t>
  </si>
  <si>
    <t xml:space="preserve">W8712</t>
  </si>
  <si>
    <t xml:space="preserve">Пролен М0.7 (6/0), 60см, игла колющая 8мм </t>
  </si>
  <si>
    <t xml:space="preserve">W8718</t>
  </si>
  <si>
    <t xml:space="preserve">Пролен M0.7 (6/0), 60см, CC-игла 13мм </t>
  </si>
  <si>
    <t xml:space="preserve">W8721</t>
  </si>
  <si>
    <t xml:space="preserve">Пролен М1 (5/0),  75см, СС-игла 13мм</t>
  </si>
  <si>
    <t xml:space="preserve">W8725</t>
  </si>
  <si>
    <t xml:space="preserve">Пролен M0.5 (7/0), 60см, игла колющая  13мм </t>
  </si>
  <si>
    <t xml:space="preserve">W8731</t>
  </si>
  <si>
    <t xml:space="preserve">Пролен М2 (3/0), 45см, игла режущая 22мм</t>
  </si>
  <si>
    <t xml:space="preserve">W8761</t>
  </si>
  <si>
    <t xml:space="preserve">Пролен M1.5 (4/0), 90см, игла колющая 20мм </t>
  </si>
  <si>
    <t xml:space="preserve">W8770</t>
  </si>
  <si>
    <t xml:space="preserve">Пролен М2 (3/0), 75см, игла колющая 22мм </t>
  </si>
  <si>
    <t xml:space="preserve">W8801</t>
  </si>
  <si>
    <t xml:space="preserve">Пролен М0.5 (7/0), 60см, игла колющая 11мм  </t>
  </si>
  <si>
    <t xml:space="preserve">W8802</t>
  </si>
  <si>
    <t xml:space="preserve">Пролен М0.7 (6/0), 60см, СС-игла 11мм </t>
  </si>
  <si>
    <t xml:space="preserve">W8803</t>
  </si>
  <si>
    <t xml:space="preserve">Пролен М1 (5/0), 60см, СС-игла 11мм</t>
  </si>
  <si>
    <t xml:space="preserve">W8807</t>
  </si>
  <si>
    <t xml:space="preserve">Пролен М0.7 (6/0),  60см, СС-игла 8мм</t>
  </si>
  <si>
    <t xml:space="preserve">W8813</t>
  </si>
  <si>
    <t xml:space="preserve">Пролен М0.5 (7/0), 60см, игла колющая 13мм</t>
  </si>
  <si>
    <t xml:space="preserve">W8814</t>
  </si>
  <si>
    <t xml:space="preserve">Пролен М0.7 (6/0),  75см, СС-игла 13мм</t>
  </si>
  <si>
    <t xml:space="preserve">W8815</t>
  </si>
  <si>
    <t xml:space="preserve">Пролен М0.7 (6/0), 60см, СС-игла 13мм</t>
  </si>
  <si>
    <t xml:space="preserve">W8816</t>
  </si>
  <si>
    <t xml:space="preserve">Пролен М1 (5/0), 75см, СС-игла 13мм</t>
  </si>
  <si>
    <t xml:space="preserve">W8830</t>
  </si>
  <si>
    <t xml:space="preserve">Пролен М1 (5/0), 90см, СС-игла 16мм</t>
  </si>
  <si>
    <t xml:space="preserve">W8831</t>
  </si>
  <si>
    <t xml:space="preserve">Пролен М1.5 (4/0), 90см, СС-игла 16мм </t>
  </si>
  <si>
    <t xml:space="preserve">W8840</t>
  </si>
  <si>
    <t xml:space="preserve">Пролен М1.5 (4/0), 90см, игла колющая 20мм</t>
  </si>
  <si>
    <t xml:space="preserve">W8843</t>
  </si>
  <si>
    <t xml:space="preserve">Пролен М3 (2/0), 90см, СС-игла 25мм </t>
  </si>
  <si>
    <t xml:space="preserve">W8844</t>
  </si>
  <si>
    <t xml:space="preserve">Пролен голубой 2.0 (3/0)90 см игла колющая СС 25 мм 1/2 окр</t>
  </si>
  <si>
    <t xml:space="preserve">W8845</t>
  </si>
  <si>
    <t xml:space="preserve">Пролен М1.5 (4/0), 90см, СС-игла 25мм </t>
  </si>
  <si>
    <t xml:space="preserve">W8849</t>
  </si>
  <si>
    <t xml:space="preserve">Пролен М2 (3/0), 90см, СС-игла 30мм</t>
  </si>
  <si>
    <t xml:space="preserve">W8850</t>
  </si>
  <si>
    <t xml:space="preserve">Пролен М3 (2/0), 90 см, СС-игла 30мм </t>
  </si>
  <si>
    <t xml:space="preserve">W8851</t>
  </si>
  <si>
    <t xml:space="preserve">Пролен М 2.0 (3/0) 90cm СС-игла 40 мм</t>
  </si>
  <si>
    <t xml:space="preserve">W8852</t>
  </si>
  <si>
    <t xml:space="preserve">Пролен М3 (2/0), 90 см, СС-игла 40мм </t>
  </si>
  <si>
    <t xml:space="preserve">W8868T</t>
  </si>
  <si>
    <t xml:space="preserve">Пролен глубой 0.7 (6/0) 45 см игла обратно-режущая 11 мм</t>
  </si>
  <si>
    <t xml:space="preserve">W8871T</t>
  </si>
  <si>
    <t xml:space="preserve">Пролен синий 0.7(6/0) 45 см игла обратно-режущая 13  мм 3/8 окр</t>
  </si>
  <si>
    <t xml:space="preserve">W8872T</t>
  </si>
  <si>
    <t xml:space="preserve">Пролен М1 (5/0), 45 см, игла режущая Прайм 13мм</t>
  </si>
  <si>
    <t xml:space="preserve">W8877T</t>
  </si>
  <si>
    <t xml:space="preserve">Пролен М1.5 (4/0), 45 см, игла режущая Прайм 19мм</t>
  </si>
  <si>
    <t xml:space="preserve">W8878T</t>
  </si>
  <si>
    <t xml:space="preserve">Пролен М2 (3/0), 45 см, игла режущая Прайм 19мм</t>
  </si>
  <si>
    <t xml:space="preserve">W8880T</t>
  </si>
  <si>
    <t xml:space="preserve">Пролен М2 (3/0), 45 см, игла режущая Прайм 25мм</t>
  </si>
  <si>
    <t xml:space="preserve">W8882T</t>
  </si>
  <si>
    <t xml:space="preserve">Пролен М 1.0 (5/0), 45cm, ПРАЙМ - игла обратно-режущая 16mm </t>
  </si>
  <si>
    <t xml:space="preserve">W8884T</t>
  </si>
  <si>
    <t xml:space="preserve">Пролен М 1.5 (4/0), 45cm, ПРАЙМ - игла обратно-режущая 16mm </t>
  </si>
  <si>
    <t xml:space="preserve">W8885T</t>
  </si>
  <si>
    <t xml:space="preserve">Пролен М 1.5 (4/0), 45cm, ПРАЙМ - игла обратно-режущая 19mm </t>
  </si>
  <si>
    <t xml:space="preserve">W8890</t>
  </si>
  <si>
    <t xml:space="preserve">Пролен М1 (5/0), 75cm, игла колющая 13mm</t>
  </si>
  <si>
    <t xml:space="preserve">W8896</t>
  </si>
  <si>
    <t xml:space="preserve">Пролен синий 3.0 (2/0) 120 см СС-игла 25 мм 1/2 окр </t>
  </si>
  <si>
    <t xml:space="preserve">W8935</t>
  </si>
  <si>
    <t xml:space="preserve">Пролен М1.5 (4/0), 90 см, игла таперкат 17мм</t>
  </si>
  <si>
    <t xml:space="preserve">W8936</t>
  </si>
  <si>
    <t xml:space="preserve">Пролен М2 (3/0), 90 см, игла таперкат 17мм</t>
  </si>
  <si>
    <t xml:space="preserve">W8937</t>
  </si>
  <si>
    <t xml:space="preserve">Пролен М3 (2/0), 90 см, игла таперкат 17мм </t>
  </si>
  <si>
    <t xml:space="preserve">W8976</t>
  </si>
  <si>
    <t xml:space="preserve">Пролен М2 (3/0), 90 см, игла таперкат 25мм</t>
  </si>
  <si>
    <t xml:space="preserve">W8977</t>
  </si>
  <si>
    <t xml:space="preserve">Пролен М3 (2/0), 90 см, игла таперкат 25мм </t>
  </si>
  <si>
    <t xml:space="preserve">W8998</t>
  </si>
  <si>
    <t xml:space="preserve">Пролен синий 4.0 (1) 1 м игла ЭТИГАРД тупоконечная 40 мм 1/2 окр</t>
  </si>
  <si>
    <t xml:space="preserve">W982</t>
  </si>
  <si>
    <t xml:space="preserve">Пролен М3.5 (0), 100см, J-игла таперкат массивная 30мм</t>
  </si>
  <si>
    <t xml:space="preserve">ВИКРИЛ</t>
  </si>
  <si>
    <t xml:space="preserve">E9903S</t>
  </si>
  <si>
    <t xml:space="preserve">Викрил фиолетовый М2 (3/0), 20см, игла колющая ВИЗИ-БЛЭК 22 мм</t>
  </si>
  <si>
    <t xml:space="preserve">E9904S</t>
  </si>
  <si>
    <t xml:space="preserve">Викрил фиолетовый М1.5 (4/0), 20см, игла колющая ВИЗИ-БЛЭК 22 мм</t>
  </si>
  <si>
    <t xml:space="preserve">W9000</t>
  </si>
  <si>
    <t xml:space="preserve">Викрил фиолетовый M 3.5 (0), катушки Лигапак по 250 см</t>
  </si>
  <si>
    <t xml:space="preserve">W9001</t>
  </si>
  <si>
    <t xml:space="preserve">Викрил фиолетовый M4 (1), катушки Лигапак  по 250см</t>
  </si>
  <si>
    <t xml:space="preserve">W9020</t>
  </si>
  <si>
    <t xml:space="preserve">Викрил фиолетовый М3 (2/0), катушки Лигапак по 250 см</t>
  </si>
  <si>
    <t xml:space="preserve">W9023</t>
  </si>
  <si>
    <t xml:space="preserve">Викрил фиолетовый М1.5 (4/0), 150см</t>
  </si>
  <si>
    <t xml:space="preserve">W9024</t>
  </si>
  <si>
    <t xml:space="preserve">Викрил фиолетовый M2 (3/0), отрезки по 150 см</t>
  </si>
  <si>
    <t xml:space="preserve">W9025</t>
  </si>
  <si>
    <t xml:space="preserve">Викрил фиолетовый M3 (2/0), отрезки по 150 см</t>
  </si>
  <si>
    <t xml:space="preserve">W9026</t>
  </si>
  <si>
    <t xml:space="preserve">Викрил фиолетовый M3.5 (0), отрезки по 150 см</t>
  </si>
  <si>
    <t xml:space="preserve">W9027</t>
  </si>
  <si>
    <t xml:space="preserve">Викрил фиолетовый M4 (1), отрезки по 150 см</t>
  </si>
  <si>
    <t xml:space="preserve">W9028</t>
  </si>
  <si>
    <t xml:space="preserve">Викрил фиолетовый М5 (2), отрезки по 150см</t>
  </si>
  <si>
    <t xml:space="preserve">W9030</t>
  </si>
  <si>
    <t xml:space="preserve">Викрил фиолетовый M2 (3/0), катушки Лигапак  по 250 см</t>
  </si>
  <si>
    <t xml:space="preserve">W9034</t>
  </si>
  <si>
    <t xml:space="preserve">Викрил плетеный фиолетовый с покрытием 2 (3/0) 10 отрезков по 45 см в отдельных ковертиках</t>
  </si>
  <si>
    <t xml:space="preserve">W9035</t>
  </si>
  <si>
    <t xml:space="preserve">Викрил плетеный фиолетовый 3(2/0) 10 отрезков по 45 см без иглы </t>
  </si>
  <si>
    <t xml:space="preserve">W9036</t>
  </si>
  <si>
    <t xml:space="preserve">Викрил плетеный фиолетовый с покрытием 3,5 (0) 6 отрезков по 45 см в отдельных ковертиках</t>
  </si>
  <si>
    <t xml:space="preserve">W9037</t>
  </si>
  <si>
    <t xml:space="preserve">Викрил плетеный фиолетовый с покрытием 4 (2/0) 6 отрезков по 45 см в отдельных ковертиках</t>
  </si>
  <si>
    <t xml:space="preserve">W9043</t>
  </si>
  <si>
    <t xml:space="preserve">Викрил фиолетовый М1.5 (4/0), 10 отрезков по 50см</t>
  </si>
  <si>
    <t xml:space="preserve">W9044</t>
  </si>
  <si>
    <t xml:space="preserve">Викрил плетеный с покрытием фиолетовый 2 (3/0) 10 отрезков  </t>
  </si>
  <si>
    <t xml:space="preserve">W9045</t>
  </si>
  <si>
    <t xml:space="preserve">Викрил плетеный фиолетовый 3 (2/3) 70 см игла колющая 36 мм 5/8 окр </t>
  </si>
  <si>
    <t xml:space="preserve">W9046</t>
  </si>
  <si>
    <t xml:space="preserve">Викрил фиолетовый М3.5 (0), 10 отрезков по 50см</t>
  </si>
  <si>
    <t xml:space="preserve">W9054</t>
  </si>
  <si>
    <t xml:space="preserve">Викрил фиолетовый М2 (3/0), 20 отрезков по 35см</t>
  </si>
  <si>
    <t xml:space="preserve">W9067</t>
  </si>
  <si>
    <t xml:space="preserve">Викрил фиолетовый М1.5 (4/0), 60см, игла колющая 13мм </t>
  </si>
  <si>
    <t xml:space="preserve">W9074</t>
  </si>
  <si>
    <t xml:space="preserve">Викрил фиолетовый М1.5 (4/0), 45см, игла колющая 16мм </t>
  </si>
  <si>
    <t xml:space="preserve">W9105</t>
  </si>
  <si>
    <t xml:space="preserve">Викрил фиолетовый М1 (5/0), 75см, игла колющая 16мм  </t>
  </si>
  <si>
    <t xml:space="preserve">W9106</t>
  </si>
  <si>
    <t xml:space="preserve">Викрил фиолетовый M1.5 (4/0),  75см, игла  колющая 16мм</t>
  </si>
  <si>
    <t xml:space="preserve">W9113</t>
  </si>
  <si>
    <t xml:space="preserve">Викрил фиолетовый M1.5 (4/0), 75 см, игла колющая 20мм</t>
  </si>
  <si>
    <t xml:space="preserve">W9114</t>
  </si>
  <si>
    <t xml:space="preserve">Викрил фиолетовый M2 (3/0), 75см, игла колющая 20мм</t>
  </si>
  <si>
    <t xml:space="preserve">W9117</t>
  </si>
  <si>
    <t xml:space="preserve">Викрил с покрытием фиолетовый 1.5 (4/0) 75 см игла колющая СС 20 мм 1/2 окр</t>
  </si>
  <si>
    <t xml:space="preserve">W9118</t>
  </si>
  <si>
    <t xml:space="preserve">Викрил с покрытием фиолетовый 2.0 (3/0) 75 см игла колющая СС 20 мм 1/2 окр</t>
  </si>
  <si>
    <t xml:space="preserve">W9120</t>
  </si>
  <si>
    <t xml:space="preserve">Викрил фиолетовый M2 (3/0), 75см, игла колющая 25мм </t>
  </si>
  <si>
    <t xml:space="preserve">W9121</t>
  </si>
  <si>
    <t xml:space="preserve">Викрил фиолетовый M3 (2/0), 90см, игла колющая 25мм</t>
  </si>
  <si>
    <t xml:space="preserve">W9122</t>
  </si>
  <si>
    <t xml:space="preserve">Викрил фиолетовый М2 (3/0), 70см, JB-игла колющая 25мм </t>
  </si>
  <si>
    <t xml:space="preserve">W9130</t>
  </si>
  <si>
    <t xml:space="preserve">Викрил фиолетовый M2 (3/0), 75см, игла колющая 30мм </t>
  </si>
  <si>
    <t xml:space="preserve">W9136</t>
  </si>
  <si>
    <t xml:space="preserve">Викрил фиолетовый M3 (2/0), 75см, игла колющая 30мм </t>
  </si>
  <si>
    <t xml:space="preserve">W9138</t>
  </si>
  <si>
    <t xml:space="preserve">Викрил фиолетовый M3.5 (0), 75 см, игла колющая 30мм</t>
  </si>
  <si>
    <t xml:space="preserve">W9140</t>
  </si>
  <si>
    <t xml:space="preserve">Викрил фиолетовый M3 (2/0), 75 см, игла колющая 35мм</t>
  </si>
  <si>
    <t xml:space="preserve">W9141</t>
  </si>
  <si>
    <t xml:space="preserve">Викрил фиолетовый M3.5 (0), 75 см, игла колющая 35мм </t>
  </si>
  <si>
    <t xml:space="preserve">W9150</t>
  </si>
  <si>
    <t xml:space="preserve">Викрил фиолетовый M3 (2/0), 75см, игла колющая 40мм</t>
  </si>
  <si>
    <t xml:space="preserve">W9154</t>
  </si>
  <si>
    <t xml:space="preserve">Викрил фиолетовый М3.5 (0), 75см, игла колющая 40мм  </t>
  </si>
  <si>
    <t xml:space="preserve">W9158</t>
  </si>
  <si>
    <t xml:space="preserve">Викрил фиолетовый М3 (2/0), 75см, игла колющая 65мм </t>
  </si>
  <si>
    <t xml:space="preserve">W9160</t>
  </si>
  <si>
    <t xml:space="preserve">Викрил плетеный фиолетовый 3.0 (0) 75 см игла колющая 40 мм 5/8 окр</t>
  </si>
  <si>
    <t xml:space="preserve">W9165</t>
  </si>
  <si>
    <t xml:space="preserve">Викрил плетеный фиолетовый 3.5 75 см игла колющая 30 мм 1/2 окр</t>
  </si>
  <si>
    <t xml:space="preserve">W9180</t>
  </si>
  <si>
    <t xml:space="preserve">W9181</t>
  </si>
  <si>
    <t xml:space="preserve">Викрил фиолетовый М3 (2/0) 75cm игла Таперкат 25мм</t>
  </si>
  <si>
    <t xml:space="preserve">W9213</t>
  </si>
  <si>
    <t xml:space="preserve">Викрил фиолетовый М4 (1), 75см, игла колющая 30мм </t>
  </si>
  <si>
    <t xml:space="preserve">W9216</t>
  </si>
  <si>
    <t xml:space="preserve">Викрил фиолетовый М4 (1), 75см, игла колющая массивная 30мм </t>
  </si>
  <si>
    <t xml:space="preserve">W9230</t>
  </si>
  <si>
    <t xml:space="preserve">Викрил фиолетовый М 3.5 (0) 75cm, игла колющая 40 мм</t>
  </si>
  <si>
    <t xml:space="preserve">W9231</t>
  </si>
  <si>
    <t xml:space="preserve">Викрил фиолетовый M4 (1), 75см, игла колющая 40мм </t>
  </si>
  <si>
    <t xml:space="preserve">W9244</t>
  </si>
  <si>
    <t xml:space="preserve">Викрил фиолетовый М3.5 (0), 75см, игла колющая массивная 45мм</t>
  </si>
  <si>
    <t xml:space="preserve">W9245</t>
  </si>
  <si>
    <t xml:space="preserve">Викрил фиолетовый M4 (1), 75см, игла колющая массивная 45 мм </t>
  </si>
  <si>
    <t xml:space="preserve">W9246</t>
  </si>
  <si>
    <t xml:space="preserve">Викрил фиолетовый M5 (2),  75см, игла массивная колющая 45мм</t>
  </si>
  <si>
    <t xml:space="preserve">W9250</t>
  </si>
  <si>
    <t xml:space="preserve">Викрил фиолетовый М3.5 (0), 75см, игла колющая 50мм </t>
  </si>
  <si>
    <t xml:space="preserve">W9251</t>
  </si>
  <si>
    <t xml:space="preserve">Викрил фиолетовый М4 (1), 75см, игла колющая 50мм </t>
  </si>
  <si>
    <t xml:space="preserve">W9252</t>
  </si>
  <si>
    <t xml:space="preserve">Викрил фиолетовый М5 (2), 75см, игла колющая 50мм </t>
  </si>
  <si>
    <t xml:space="preserve">W9282</t>
  </si>
  <si>
    <t xml:space="preserve">Викрил с покрытием фиолетовый 3.0 (2/0) 75 см игла обратно-режущая 45 мм</t>
  </si>
  <si>
    <t xml:space="preserve">W9287</t>
  </si>
  <si>
    <t xml:space="preserve">Викрил фиолетовый М 5.0 (2) 75cm игла обратно-режущая массивная 23mm </t>
  </si>
  <si>
    <t xml:space="preserve">W9289</t>
  </si>
  <si>
    <t xml:space="preserve">Викрил фиолетовый М4 (1), 100см, игла колющая массивная 80 мм </t>
  </si>
  <si>
    <t xml:space="preserve">W9295</t>
  </si>
  <si>
    <t xml:space="preserve">Викрил фиолетовый М3.5 (0), 75см, игла обратно-режущая 50 мм </t>
  </si>
  <si>
    <t xml:space="preserve">W9296</t>
  </si>
  <si>
    <t xml:space="preserve">Викрил фиолетовый М4 (1), 75см, игла обратно-режущая 50 мм </t>
  </si>
  <si>
    <t xml:space="preserve">W9297</t>
  </si>
  <si>
    <t xml:space="preserve">Викрил фиолетовый М5 (2), 75см, игла обратно-режущая 50 мм </t>
  </si>
  <si>
    <t xml:space="preserve">W9320</t>
  </si>
  <si>
    <t xml:space="preserve">Викрил фиолетовый М3.5 (0), 75см, игла обратно-режущая 40мм  </t>
  </si>
  <si>
    <t xml:space="preserve">W9321</t>
  </si>
  <si>
    <t xml:space="preserve">Викрил фиолетовый М4 (1), 75см, игла обратно-режущая 40мм  </t>
  </si>
  <si>
    <t xml:space="preserve">W9341</t>
  </si>
  <si>
    <t xml:space="preserve">Викрил плетеный фиолетовый 3.0 (2/0) 75 см игла изогнутая режущая 34 мм</t>
  </si>
  <si>
    <t xml:space="preserve">W9350</t>
  </si>
  <si>
    <t xml:space="preserve">Викрил плетеный с покрытием 3.0 (2/0) 75 см игла массивная ТАПЕРКАТ 25 мм 1/2 окр</t>
  </si>
  <si>
    <t xml:space="preserve">W9357</t>
  </si>
  <si>
    <t xml:space="preserve">Викрил фиолетовый М5 (2), 75см, игла массивная таперкат 35 мм </t>
  </si>
  <si>
    <t xml:space="preserve">W9360</t>
  </si>
  <si>
    <t xml:space="preserve">Викрил фиолетовый M3 (2/0), 75см, игла таперкат 30мм</t>
  </si>
  <si>
    <t xml:space="preserve">W9361</t>
  </si>
  <si>
    <t xml:space="preserve">Викрил фиолетовый, М3.5 (0), 75см, игла таперкат 30мм </t>
  </si>
  <si>
    <t xml:space="preserve">W9362</t>
  </si>
  <si>
    <t xml:space="preserve">Викрил фиолетовый M4 (1), 75см, игла таперкат 30мм </t>
  </si>
  <si>
    <t xml:space="preserve">W9363</t>
  </si>
  <si>
    <t xml:space="preserve">Викрил фиолетовый М3 (2/0), 75см, игла таперкат 35мм  </t>
  </si>
  <si>
    <t xml:space="preserve">W9364</t>
  </si>
  <si>
    <t xml:space="preserve">Викрил фиолетовый М3.5 (0), 75см, игла таперкат 35мм  </t>
  </si>
  <si>
    <t xml:space="preserve">W9365</t>
  </si>
  <si>
    <t xml:space="preserve">Викрил фиолетовый М4 (1), 75см, игла таперкат массивная 35мм  </t>
  </si>
  <si>
    <t xml:space="preserve">W9368</t>
  </si>
  <si>
    <t xml:space="preserve">Викрил фиолетовый M4 (1), 75 см, игла таперкат, 40мм</t>
  </si>
  <si>
    <t xml:space="preserve">W9369</t>
  </si>
  <si>
    <t xml:space="preserve">Викрил фиолетовый М3.5 (0) 75см игла масиивная Таперкат 80мм</t>
  </si>
  <si>
    <t xml:space="preserve">W9372</t>
  </si>
  <si>
    <t xml:space="preserve">Викрил фиолетовый М3.5 (0), 75см, игла массивная таперкат 40 мм</t>
  </si>
  <si>
    <t xml:space="preserve">W9373</t>
  </si>
  <si>
    <t xml:space="preserve">Викрил фиолетовый 4.0 (1) 75 см игла массивная ТАПЕРКАТ 40 мм 1/2 окр</t>
  </si>
  <si>
    <t xml:space="preserve">W9375</t>
  </si>
  <si>
    <t xml:space="preserve">Викрил фиолетовый М3 (2/0), 75см, игла массивная таперкат 45 мм </t>
  </si>
  <si>
    <t xml:space="preserve">W9376</t>
  </si>
  <si>
    <t xml:space="preserve">Викрил фиолетовый M3.5 (0), 75см, игла таперкат 45 мм</t>
  </si>
  <si>
    <t xml:space="preserve">W9377</t>
  </si>
  <si>
    <t xml:space="preserve">Викрил фиолетовый M4 (1), 75 см, игла массивная  таперкат, 45мм</t>
  </si>
  <si>
    <t xml:space="preserve">W9378</t>
  </si>
  <si>
    <t xml:space="preserve">Викрил фиолетовый М5 (2), 75см, игла массивная таперкат, 45 мм </t>
  </si>
  <si>
    <t xml:space="preserve">W9379</t>
  </si>
  <si>
    <t xml:space="preserve">Викрил фиолетовый М4 (1), 75см, игла массивная таперкат 80 мм </t>
  </si>
  <si>
    <t xml:space="preserve">W9386</t>
  </si>
  <si>
    <t xml:space="preserve">Викрил фиолетовый М1.5 (4/0), 45см, игла обратно-режущая 19мм  </t>
  </si>
  <si>
    <t xml:space="preserve">W9388</t>
  </si>
  <si>
    <t xml:space="preserve">Викрил фиолетовый М2 (3/0), 45см, игла обратно-режущая 26мм </t>
  </si>
  <si>
    <t xml:space="preserve">W9390</t>
  </si>
  <si>
    <t xml:space="preserve">Викрил фиолетовый М3 (2/0), 75см, игла обратно-режущая 35мм </t>
  </si>
  <si>
    <t xml:space="preserve">W9391</t>
  </si>
  <si>
    <t xml:space="preserve">Викрил фиолетовый М4 (1), 100см, игла колющая тупоконечная 63мм</t>
  </si>
  <si>
    <t xml:space="preserve">W9410</t>
  </si>
  <si>
    <t xml:space="preserve">Викрил фиолетовый М1.5 (4/0) 45cm, игла прямая режущая 13мм</t>
  </si>
  <si>
    <t xml:space="preserve">W9420</t>
  </si>
  <si>
    <t xml:space="preserve">Викрил фиолетовый М3.5 (0), 90см, игла обратно-режущая 40мм</t>
  </si>
  <si>
    <t xml:space="preserve">W9421</t>
  </si>
  <si>
    <t xml:space="preserve">Викрил фиолетовый М4 (1), 90см, игла обратно-режущая 40мм</t>
  </si>
  <si>
    <t xml:space="preserve">W9430</t>
  </si>
  <si>
    <t xml:space="preserve">Викрил фиолетовый М3.5 (0), 90см, игла колющая 40мм</t>
  </si>
  <si>
    <t xml:space="preserve">W9431</t>
  </si>
  <si>
    <t xml:space="preserve">Викрил фиолетовый М4 (1), 90см, игла колющая 40мм </t>
  </si>
  <si>
    <t xml:space="preserve">W9436</t>
  </si>
  <si>
    <t xml:space="preserve">Викрил неокрашенный М1 (5/0), 45см, игла обратно-режущая 16мм</t>
  </si>
  <si>
    <t xml:space="preserve">W9440</t>
  </si>
  <si>
    <t xml:space="preserve">Викрил фиолетовый М3 (2/0), 90см, игла колющая 35мм </t>
  </si>
  <si>
    <t xml:space="preserve">W9441</t>
  </si>
  <si>
    <t xml:space="preserve">Викрил фиолетовый М3.5 (0), 90см, игла колющая 35мм</t>
  </si>
  <si>
    <t xml:space="preserve">W9442</t>
  </si>
  <si>
    <t xml:space="preserve">Викрил фиолетовый М1.0 (5/0) 75см, игла режущая 16мм</t>
  </si>
  <si>
    <t xml:space="preserve">W9443</t>
  </si>
  <si>
    <t xml:space="preserve">Викрил фиолетовый М1.5 (4/0), 75 см, игла режущая 16мм </t>
  </si>
  <si>
    <t xml:space="preserve">W9444</t>
  </si>
  <si>
    <t xml:space="preserve">Викрил фиолетовый М2 (3/0), 75см, игла режущая 16мм</t>
  </si>
  <si>
    <t xml:space="preserve">W9450</t>
  </si>
  <si>
    <t xml:space="preserve">Викрил фиолетовый М3.5 (0), 90см, игла колющая 50мм</t>
  </si>
  <si>
    <t xml:space="preserve">W9451</t>
  </si>
  <si>
    <t xml:space="preserve">Викрил фиолетовый М4 (1), 90см, игла колющая 50мм</t>
  </si>
  <si>
    <t xml:space="preserve">W9452</t>
  </si>
  <si>
    <t xml:space="preserve">Викрил фиолетовый М5 (2), 90 см, игла колющая, 50мм </t>
  </si>
  <si>
    <t xml:space="preserve">W9463</t>
  </si>
  <si>
    <t xml:space="preserve">Викрил фиолетовый М3 (2/0), 90см, игла таперкат 35мм</t>
  </si>
  <si>
    <t xml:space="preserve">W9464</t>
  </si>
  <si>
    <t xml:space="preserve">Викрил фиолетовый М3.5 (0), 90см, игла таперкат 35 мм </t>
  </si>
  <si>
    <t xml:space="preserve">W9465</t>
  </si>
  <si>
    <t xml:space="preserve">Викрил фиолетовый М4.0 (1) 90см игла масиивная Таперкат 35мм</t>
  </si>
  <si>
    <t xml:space="preserve">W9466</t>
  </si>
  <si>
    <t xml:space="preserve">Викрил фиолетовый М3 (2/0), 90см, игла таперкат 40мм </t>
  </si>
  <si>
    <t xml:space="preserve">W9467</t>
  </si>
  <si>
    <t xml:space="preserve">Викрил фиолетовый M3.5 (0), 90см, игла таперкат 40мм </t>
  </si>
  <si>
    <t xml:space="preserve">W9468</t>
  </si>
  <si>
    <t xml:space="preserve">Викрил фиолетовый М4 (1),  90см, игла таперкат 40мм</t>
  </si>
  <si>
    <t xml:space="preserve">W9496</t>
  </si>
  <si>
    <t xml:space="preserve">Викрил фиолетовый М4 (1), 90см, игла обратно-режущая 50мм</t>
  </si>
  <si>
    <t xml:space="preserve">W9497</t>
  </si>
  <si>
    <t xml:space="preserve">Викрил фиолетовый М5 (2), 90см, игла обратно-режущая 50мм</t>
  </si>
  <si>
    <t xml:space="preserve">W9500T</t>
  </si>
  <si>
    <t xml:space="preserve">Викрил неокрашенный М0.7 (6/0), 45 см, П-игла обратно-режущая 12мм </t>
  </si>
  <si>
    <t xml:space="preserve">W9501T</t>
  </si>
  <si>
    <t xml:space="preserve">Викрил неокрашенный М1 (5/0), 45 см, П-игла обратно-режущая 12мм </t>
  </si>
  <si>
    <t xml:space="preserve">W9505T</t>
  </si>
  <si>
    <t xml:space="preserve">Викрил неокрашенный М1 (5/0), 45см, П-игла режущая 16мм</t>
  </si>
  <si>
    <t xml:space="preserve">W9506T</t>
  </si>
  <si>
    <t xml:space="preserve">Викрил фиолетовый М1.5 (4/0) 45см, P-игла режущая 16mm</t>
  </si>
  <si>
    <t xml:space="preserve">W9507T</t>
  </si>
  <si>
    <t xml:space="preserve">Викрил неокрашенный М2 (3/0), 45см, П-игла режущая 16мм</t>
  </si>
  <si>
    <t xml:space="preserve">W9510T</t>
  </si>
  <si>
    <t xml:space="preserve">Викрил неокрашенный М1.5 (4/0), 45 см, П-игла режущая 19 мм</t>
  </si>
  <si>
    <t xml:space="preserve">W9511T</t>
  </si>
  <si>
    <t xml:space="preserve">Викрил неокрашенный М2 (3/0), 45см, П-игла режущая 19мм </t>
  </si>
  <si>
    <t xml:space="preserve">W9514T</t>
  </si>
  <si>
    <t xml:space="preserve">Викрил фиолетовый М1.0 (5/0) 45см, P-игла обратно-режущая 19mm</t>
  </si>
  <si>
    <t xml:space="preserve">W9515T</t>
  </si>
  <si>
    <t xml:space="preserve">Викрил неокрашенный М1.5 (4/0), 45см, П-игла обратно-режущая 19мм</t>
  </si>
  <si>
    <t xml:space="preserve">W9516T</t>
  </si>
  <si>
    <t xml:space="preserve">Викрил фиолетовый М2.0 (3/0) 45см, P-игла обратно-режущая 19mm</t>
  </si>
  <si>
    <t xml:space="preserve">W9521T</t>
  </si>
  <si>
    <t xml:space="preserve">Викрил с покрытием неокрашенный 2.0 (3/0) на режущей Р-игле 26 мм</t>
  </si>
  <si>
    <t xml:space="preserve">W9525T</t>
  </si>
  <si>
    <t xml:space="preserve">Викрил неокрашенный М2 (3/0), 45см, П-игла обратно-режущая 26мм </t>
  </si>
  <si>
    <t xml:space="preserve">W9526T</t>
  </si>
  <si>
    <t xml:space="preserve">Викрил неокрашенный М2 (3/0), 75см, П-игла обратно-режущая 26мм</t>
  </si>
  <si>
    <t xml:space="preserve">W9527T</t>
  </si>
  <si>
    <t xml:space="preserve">Викрил неокрашенный 75 см 3 (2/0) игла обратно-режуая 26 мм 3/6 окр</t>
  </si>
  <si>
    <t xml:space="preserve">W9531T</t>
  </si>
  <si>
    <t xml:space="preserve">Викрил неокрашенный М2 (3/0), 75см, П-игла режущая 35мм </t>
  </si>
  <si>
    <t xml:space="preserve">W9532T</t>
  </si>
  <si>
    <t xml:space="preserve">Викрил неокрашенный М3 (2/0), 75см, П-игла режущая 35мм</t>
  </si>
  <si>
    <t xml:space="preserve">W9537</t>
  </si>
  <si>
    <t xml:space="preserve">Викрил фиолетовый 45 см 0.7 (6/0) две иглы МИКРОПОИНТ обратно-режущие 11,2 мм 3/8 окр</t>
  </si>
  <si>
    <t xml:space="preserve">W9545</t>
  </si>
  <si>
    <t xml:space="preserve">Викрил фиолетовый 0.4 (8/0) 30 см игла МАЙКРОПОИНТ обратно-режущая 8,0 мм 1/2 окр </t>
  </si>
  <si>
    <t xml:space="preserve">W9552</t>
  </si>
  <si>
    <t xml:space="preserve">Викрил фиолетовый М0.7 (6/0), 45 см, игла шпательная 8мм </t>
  </si>
  <si>
    <t xml:space="preserve">W9553</t>
  </si>
  <si>
    <t xml:space="preserve">Викрил фиолетовый М1 (5/0), 45см, игла шпательная 8мм</t>
  </si>
  <si>
    <t xml:space="preserve">W9559</t>
  </si>
  <si>
    <t xml:space="preserve">Викрил фиолетовый М0.4 (8/0), 45см, игла шпательная Микро-Пойнт 6мм  </t>
  </si>
  <si>
    <t xml:space="preserve">W9560</t>
  </si>
  <si>
    <t xml:space="preserve">Викрил фиолетовый M0.4 (8/0), 30см, игла шпательная микро-пойнт 6мм  </t>
  </si>
  <si>
    <t xml:space="preserve">W9561</t>
  </si>
  <si>
    <t xml:space="preserve">Викрил фиолетовый М0.5 (7/0), 30см, игла шпательная Микро-Пойнт 6мм </t>
  </si>
  <si>
    <t xml:space="preserve">W9570T</t>
  </si>
  <si>
    <t xml:space="preserve">Викрил плетеный с покрытием неокрашенный 1.5 (4/0) 75 см изогнутая П-игла режущая 19 мм</t>
  </si>
  <si>
    <t xml:space="preserve">W9571T</t>
  </si>
  <si>
    <t xml:space="preserve">Викрил плетеный с покрытием неокрашенный 2.0 (3/0) 75 см изогнутая П-игла режущая 19 мм</t>
  </si>
  <si>
    <t xml:space="preserve">W9581T</t>
  </si>
  <si>
    <t xml:space="preserve">Викрил неокрашенный М2 (3/0), 75см, П-игла режущая 26мм </t>
  </si>
  <si>
    <t xml:space="preserve">W9582T</t>
  </si>
  <si>
    <t xml:space="preserve">Викрил неокрашенный М3 (2/0), 75см, П-игла режущая 26мм </t>
  </si>
  <si>
    <t xml:space="preserve">W9636</t>
  </si>
  <si>
    <t xml:space="preserve">Викрил фиолетовый М3 (2/0), 75см, игла колющая 30мм </t>
  </si>
  <si>
    <t xml:space="preserve">W9713</t>
  </si>
  <si>
    <t xml:space="preserve">Викрил фиолетовый М3.0 (2/0) 75см, игла прямая режущая 55мм</t>
  </si>
  <si>
    <t xml:space="preserve">W9718</t>
  </si>
  <si>
    <t xml:space="preserve">Викрил фиолетовый М3 (2/0), 75 см, игла прямая режущая, 60мм </t>
  </si>
  <si>
    <t xml:space="preserve">W9730</t>
  </si>
  <si>
    <t xml:space="preserve">Викрил с покрытием неокрашенный 2.0 (3/0) 75 см игла режущая 25 мм 5/8 окр</t>
  </si>
  <si>
    <t xml:space="preserve">W9741</t>
  </si>
  <si>
    <t xml:space="preserve">Викрил неокрашенный М2 (3/0), 45см, игла режущая 22мм</t>
  </si>
  <si>
    <t xml:space="preserve">W9752</t>
  </si>
  <si>
    <t xml:space="preserve">Викрил неокрашенный М0.7 (6/0), 45см, игла шпательная 8мм</t>
  </si>
  <si>
    <t xml:space="preserve">W9753</t>
  </si>
  <si>
    <t xml:space="preserve">Викрил неокрашенный М1 (5/0), 45см, игла шпательная 8мм</t>
  </si>
  <si>
    <t xml:space="preserve">W9761</t>
  </si>
  <si>
    <t xml:space="preserve">Викрил неокрашенный М1 (5/0), 45см, игла шпательная 10мм</t>
  </si>
  <si>
    <t xml:space="preserve">W9762</t>
  </si>
  <si>
    <t xml:space="preserve">Викрил неокрашенный 1.5 (4/0) 45 см игла шпательная 10 мм</t>
  </si>
  <si>
    <t xml:space="preserve">W9820</t>
  </si>
  <si>
    <t xml:space="preserve">Викрил неокрашенный 1.5 (4/0) 75 см игла колющая ТАПЕРКАТ 17 мм 5/8 окр</t>
  </si>
  <si>
    <t xml:space="preserve">W9826</t>
  </si>
  <si>
    <t xml:space="preserve">Викрил фиолетовый М2 (3/0), 75см, игла таперкат 17мм </t>
  </si>
  <si>
    <t xml:space="preserve">W9828</t>
  </si>
  <si>
    <t xml:space="preserve">Викрил фиолетовый М3 (2/0), 75см, игла таперкат 20мм </t>
  </si>
  <si>
    <t xml:space="preserve">W9831T</t>
  </si>
  <si>
    <t xml:space="preserve">Викрил неокрашенный 45 см 0.7 (6/0) игла режущая ПРАЙМ 13 мм 3/8 окр </t>
  </si>
  <si>
    <t xml:space="preserve">W9832T</t>
  </si>
  <si>
    <t xml:space="preserve">Викрил фиолетовый М1.0 (5/0) 45см игла режущая Прайм 16мм</t>
  </si>
  <si>
    <t xml:space="preserve">W9834T</t>
  </si>
  <si>
    <t xml:space="preserve">Викрил неокрашенный М1.5 (4/0), 45см, игла обратно-режущая Прайм 16мм </t>
  </si>
  <si>
    <t xml:space="preserve">W9835T</t>
  </si>
  <si>
    <t xml:space="preserve">Викрил неокрашенный М2 (3/0), 45см, игла обратно-режущая Прайм 16мм </t>
  </si>
  <si>
    <t xml:space="preserve">W9836T</t>
  </si>
  <si>
    <t xml:space="preserve">Викрил неокрашенный 45 см 1.5 (4/0) две режущие Прайм-иглы 19 мм 3/8 окр</t>
  </si>
  <si>
    <t xml:space="preserve">W9837T</t>
  </si>
  <si>
    <t xml:space="preserve">Викрил неокрашенный М2 (3/0), 45см, игла обратно-режущая Прайм 19мм </t>
  </si>
  <si>
    <t xml:space="preserve">W9890</t>
  </si>
  <si>
    <t xml:space="preserve">Викрил неокрашенный М2 (3/0), 75см, игла обратно-режущая 26мм </t>
  </si>
  <si>
    <t xml:space="preserve">W9894</t>
  </si>
  <si>
    <t xml:space="preserve">Викрил неокрашенный 2.0 (3/0) 75см игла масиивная Таперкат 35мм</t>
  </si>
  <si>
    <t xml:space="preserve">W9900</t>
  </si>
  <si>
    <t xml:space="preserve">Викрил неокрашенный М3 (2/0), 75см, игла таперкат 40мм </t>
  </si>
  <si>
    <t xml:space="preserve">W9901</t>
  </si>
  <si>
    <t xml:space="preserve">Викрил неокрашенный М3.5 (0), 75см, игла таперкат 40мм </t>
  </si>
  <si>
    <t xml:space="preserve">W9906</t>
  </si>
  <si>
    <t xml:space="preserve">Викрил неокрашенный М4 (1), 75см, игла таперкат массивная 40мм </t>
  </si>
  <si>
    <t xml:space="preserve">W9910</t>
  </si>
  <si>
    <t xml:space="preserve">Викрил Рапид неокрашенный М1 (5/0), 45см, игла обратно-режущая,16мм</t>
  </si>
  <si>
    <t xml:space="preserve">W9913</t>
  </si>
  <si>
    <t xml:space="preserve">Викрил Рапид неокрашенный 45 см 0.7 (6/0) игла обратно-режущая  11 мм 3/8 окр</t>
  </si>
  <si>
    <t xml:space="preserve">W9915</t>
  </si>
  <si>
    <t xml:space="preserve">Викрил Рапид неокрашенный М1 (5/0), 45см, П-игла обратно-режущая,12мм</t>
  </si>
  <si>
    <t xml:space="preserve">W9918</t>
  </si>
  <si>
    <t xml:space="preserve">Викрил Рапид неокр М1.5 (4/0)  75см П игла режущая 16мм</t>
  </si>
  <si>
    <t xml:space="preserve">W9923</t>
  </si>
  <si>
    <t xml:space="preserve">Викрил Рапид неокрашенный М2 (3/0), 75см, П-игла обратно-режущая,19мм</t>
  </si>
  <si>
    <t xml:space="preserve">W9924</t>
  </si>
  <si>
    <t xml:space="preserve">Викрил Рапид неокрашенный М1.5 (4/0), 75см, игла режущая, 16мм</t>
  </si>
  <si>
    <t xml:space="preserve">W9925</t>
  </si>
  <si>
    <t xml:space="preserve">Викрил Рапид неокрашенный М2 (3/0), 75см, игла режущая, 16мм</t>
  </si>
  <si>
    <t xml:space="preserve">W9928</t>
  </si>
  <si>
    <t xml:space="preserve">Викрил Рапид неокрашенный 1.5 (4/0) 75 см П-игла ТАПЕРКАТ 17 мм 5/8 окр</t>
  </si>
  <si>
    <t xml:space="preserve">W9930</t>
  </si>
  <si>
    <t xml:space="preserve">Викрил Рапид плетеный неокрашенный 1.5 (4/0) 75 см игла обратно-режущая 19 мм</t>
  </si>
  <si>
    <t xml:space="preserve">W9931</t>
  </si>
  <si>
    <t xml:space="preserve">Викрил Рапид неокрашенный 1.5 (4/0)75 см игла обратно-режущая 19 мм</t>
  </si>
  <si>
    <t xml:space="preserve">W9932</t>
  </si>
  <si>
    <t xml:space="preserve">Викрил Рапид неокрашенный 2 (3/0) 75 см П-игла обратно-режущая 26 мм</t>
  </si>
  <si>
    <t xml:space="preserve">W9935</t>
  </si>
  <si>
    <t xml:space="preserve">Викрил Рапид неокрашенный М2 (3/0), 45см, игла режущая, 22мм</t>
  </si>
  <si>
    <t xml:space="preserve">W9937</t>
  </si>
  <si>
    <t xml:space="preserve">Викрил Рапид неокрашенный М2 (3/0), 75см, П-игла обратно-режущая, 35мм</t>
  </si>
  <si>
    <t xml:space="preserve">W9938</t>
  </si>
  <si>
    <t xml:space="preserve">Викрил Рапид неокрашенный М3 (2/0), 75см, П-игла обратно-режущая, 35мм</t>
  </si>
  <si>
    <t xml:space="preserve">W9940</t>
  </si>
  <si>
    <t xml:space="preserve">Викрил Рапид неокрашенный М2 (3/0), 75см, игла обратно-режущая, 26мм</t>
  </si>
  <si>
    <t xml:space="preserve">W9941</t>
  </si>
  <si>
    <t xml:space="preserve">Викрил Рапид неокрашенный М3 (2/0), 75см, игла обратно-режущая, 26мм</t>
  </si>
  <si>
    <t xml:space="preserve">W9942</t>
  </si>
  <si>
    <t xml:space="preserve">Викрил Рапид неокрашенный 3 (2/0)75 см игла обратно-режущая 45 мм</t>
  </si>
  <si>
    <t xml:space="preserve">W9946</t>
  </si>
  <si>
    <t xml:space="preserve">Викрил Рапид неокрашенный М3 (2/0), 90см, игла таперкат, 40мм</t>
  </si>
  <si>
    <t xml:space="preserve">W9947</t>
  </si>
  <si>
    <t xml:space="preserve">Викрил Рапид неокрашенный 3.5 (0) 90 см игла колющая ТАПЕРКАТ 45 мм 1/2 окр</t>
  </si>
  <si>
    <t xml:space="preserve">W9951</t>
  </si>
  <si>
    <t xml:space="preserve">Викрил неокрашенный M1.5 (4/0), 45 см, игла обратно-режущая 19 мм </t>
  </si>
  <si>
    <t xml:space="preserve">W9961</t>
  </si>
  <si>
    <t xml:space="preserve">Викрил Рапид неокрашенный M3 (2/0), 75 см, игла обратно-режущая 35 мм </t>
  </si>
  <si>
    <t xml:space="preserve">W9962</t>
  </si>
  <si>
    <t xml:space="preserve">Викрил Рапид неокрашенный M3 (2/0), 90 см, игла Таперкат 35 мм </t>
  </si>
  <si>
    <t xml:space="preserve">W9963</t>
  </si>
  <si>
    <t xml:space="preserve">Викрил Рапид неокрашенный M3.5 (0), 90 см, игла Таперкат 35 мм </t>
  </si>
  <si>
    <t xml:space="preserve">W9964</t>
  </si>
  <si>
    <t xml:space="preserve">Викрил Рапид неокрашенный M4 (1), 90 см, игла Таперкат 35 мм </t>
  </si>
  <si>
    <t xml:space="preserve">W9974</t>
  </si>
  <si>
    <t xml:space="preserve">Викрил Рапид неокрашенный M2(3/0), 75 см, игла колющая 13 мм </t>
  </si>
  <si>
    <t xml:space="preserve">W9975</t>
  </si>
  <si>
    <t xml:space="preserve">Викрил Рапид неокрашенный 3 (2/0) 75 см игла колющая 30 мм 1/2 окр</t>
  </si>
  <si>
    <t xml:space="preserve">W9981</t>
  </si>
  <si>
    <t xml:space="preserve">Викрил неокрашенный M0.7 (6/0), 45 см, игла колющая 13 мм </t>
  </si>
  <si>
    <t xml:space="preserve">W9982</t>
  </si>
  <si>
    <t xml:space="preserve">Викрил неокрашенный М1 (5/0), 45 см, игла колющая 13 мм</t>
  </si>
  <si>
    <t xml:space="preserve">W9986</t>
  </si>
  <si>
    <t xml:space="preserve">Викрил фиолетовый М3.5 (0), 75 см, игла тупоконечная массивная Этигард 35мм </t>
  </si>
  <si>
    <t xml:space="preserve">W9989</t>
  </si>
  <si>
    <t xml:space="preserve">Викрил фиолетовый М4 (1), 75 см, игла тупоконечная массивная Этигард 40мм </t>
  </si>
  <si>
    <t xml:space="preserve">W9991</t>
  </si>
  <si>
    <t xml:space="preserve">Викрил фиолетовый М4.0 (1) 90см, игла тупоконечная Этигард 50мм</t>
  </si>
  <si>
    <t xml:space="preserve">W9994</t>
  </si>
  <si>
    <t xml:space="preserve">Викрил фиолетовый М3.5 (0), 90 см, игла тупоконечная массивная Этигард, 35мм </t>
  </si>
  <si>
    <t xml:space="preserve">W9995</t>
  </si>
  <si>
    <t xml:space="preserve">Викрил фиолетовый М4 (1), 90 см, игла тупоконечная массивная Этигард, 35мм </t>
  </si>
  <si>
    <t xml:space="preserve">W9997</t>
  </si>
  <si>
    <t xml:space="preserve">Викрил фиолетовый М4.0 (1) 90см, игла тупоконечная Этигард 40мм</t>
  </si>
  <si>
    <t xml:space="preserve">W9998</t>
  </si>
  <si>
    <t xml:space="preserve">Викрил фиолетовый М4 (1), 90 см, игла тупоконечная массивная Этигард, 45мм </t>
  </si>
  <si>
    <t xml:space="preserve">ЭТИЛОН</t>
  </si>
  <si>
    <t xml:space="preserve">U7003</t>
  </si>
  <si>
    <t xml:space="preserve">Этилон черный М0.2 (10/0), 30см, игла шпательная CS Ultima 6мм </t>
  </si>
  <si>
    <t xml:space="preserve">W1600T</t>
  </si>
  <si>
    <t xml:space="preserve">Этилон черный M 0.7 (6/0) 45cm P-игла обратно-режущая 9mm </t>
  </si>
  <si>
    <t xml:space="preserve">W1610T</t>
  </si>
  <si>
    <t xml:space="preserve">Этилон черный М0.7 (6/0), 45cm, П-игла обратно-режущая, 12мм</t>
  </si>
  <si>
    <t xml:space="preserve">W1611T</t>
  </si>
  <si>
    <t xml:space="preserve">Этилон черный 1 (5/0)45 см игла обртно-режущая 11 мм 3/8 окр</t>
  </si>
  <si>
    <t xml:space="preserve">W1612T</t>
  </si>
  <si>
    <t xml:space="preserve">Этилон синий 1,5 (4/0)45 см игла обртно-режущая 11 мм 3/8 окр</t>
  </si>
  <si>
    <t xml:space="preserve">W1615T</t>
  </si>
  <si>
    <t xml:space="preserve">Этилон черный М0.7 (6/0), 45см, П-игла режущая 16мм  </t>
  </si>
  <si>
    <t xml:space="preserve">W1616T</t>
  </si>
  <si>
    <t xml:space="preserve">Этилон синий М1 (5/0), 45см, П-игла режущая 16мм  </t>
  </si>
  <si>
    <t xml:space="preserve">W1618T</t>
  </si>
  <si>
    <t xml:space="preserve">Этилон черный М1.0 (5/0) 45см  игла режущая Прайм 16мм</t>
  </si>
  <si>
    <t xml:space="preserve">W1619T</t>
  </si>
  <si>
    <t xml:space="preserve">Этилон синий М1.5 (4/0), 75см, П-игла обратно-режущая 19мм</t>
  </si>
  <si>
    <t xml:space="preserve">W1620T</t>
  </si>
  <si>
    <t xml:space="preserve">Этилон синий М1.5 (4/0), 45см, П-игла обратно-режущая 19мм</t>
  </si>
  <si>
    <t xml:space="preserve">W1621T</t>
  </si>
  <si>
    <t xml:space="preserve">Этилон синий М2 (3/0), 45см, П-игла обратно-режущая 19мм</t>
  </si>
  <si>
    <t xml:space="preserve">W1625T</t>
  </si>
  <si>
    <t xml:space="preserve">Этилон синий М2 (3/0), 45см, П-игла обратно-режущая 26мм</t>
  </si>
  <si>
    <t xml:space="preserve">W1626T</t>
  </si>
  <si>
    <t xml:space="preserve">Этилон синий М3 (2/0), 75см, П-игла обратно-режущая 26мм</t>
  </si>
  <si>
    <t xml:space="preserve">W1627T</t>
  </si>
  <si>
    <t xml:space="preserve">Этилон синий 75 см 2 (3/0) игла П-игла обратно-режущая 35 мм</t>
  </si>
  <si>
    <t xml:space="preserve">W1632T</t>
  </si>
  <si>
    <t xml:space="preserve">Этилон синий 75 см 30 (2/0) игла П-игла режущая 40 мм </t>
  </si>
  <si>
    <t xml:space="preserve">W1685T</t>
  </si>
  <si>
    <t xml:space="preserve">Этилон синий М2 (3/0), 75см, П-игла обратно-режущая 26мм</t>
  </si>
  <si>
    <t xml:space="preserve">W1717</t>
  </si>
  <si>
    <t xml:space="preserve">Этилон черный М0.3 (9/0), 30см, игла шпательная Микро-Пойнт 6мм </t>
  </si>
  <si>
    <t xml:space="preserve">W1718</t>
  </si>
  <si>
    <t xml:space="preserve">Этилон черный M0.2 (10/0), 30см, игла шпательная МикроПойнт 6мм</t>
  </si>
  <si>
    <t xml:space="preserve">W1765</t>
  </si>
  <si>
    <t xml:space="preserve">Этилон черный М0.4 (8/0), 45cm, игла  Микро-Поинт обратно-режущая, 8мм</t>
  </si>
  <si>
    <t xml:space="preserve">W1770</t>
  </si>
  <si>
    <t xml:space="preserve">Этилон черный М0.2 (10/0), 30см, игла шпательная Микро-Пойнт 6мм  </t>
  </si>
  <si>
    <t xml:space="preserve">W1854T</t>
  </si>
  <si>
    <t xml:space="preserve">W1855T</t>
  </si>
  <si>
    <t xml:space="preserve">Этилон голубой 1.5 (4/0) 45 см игла обратно-режущая 19 мм</t>
  </si>
  <si>
    <t xml:space="preserve">W1856T</t>
  </si>
  <si>
    <t xml:space="preserve">Этилон синий M1.5 (4/0) 45см  игла режущая Прайм 16мм</t>
  </si>
  <si>
    <t xml:space="preserve">W2808</t>
  </si>
  <si>
    <t xml:space="preserve">Этилон черный М0.4 (8/0), 13см, игла колющая 6.5мм </t>
  </si>
  <si>
    <t xml:space="preserve">W2812</t>
  </si>
  <si>
    <t xml:space="preserve">Этилон черный М0.4 (8/0), 13см, игла колющая 4.75мм </t>
  </si>
  <si>
    <t xml:space="preserve">W2813</t>
  </si>
  <si>
    <t xml:space="preserve">Этилон черный M 0.3 (9/0) 13cm, игла колющая 4.75мм</t>
  </si>
  <si>
    <t xml:space="preserve">W2829</t>
  </si>
  <si>
    <t xml:space="preserve">Этилон черный М0.3 (9/0), 13см, игла колющая 5.10мм </t>
  </si>
  <si>
    <t xml:space="preserve">W2850</t>
  </si>
  <si>
    <t xml:space="preserve">Этилон черный M  0.2 (10/0) 13cm, игла колющая 5.1мм</t>
  </si>
  <si>
    <t xml:space="preserve">W2870</t>
  </si>
  <si>
    <t xml:space="preserve">Этилон черный M 0.2 (10/0) 13cm, игла колющая 3.75мм</t>
  </si>
  <si>
    <t xml:space="preserve">W2871</t>
  </si>
  <si>
    <t xml:space="preserve">Этилон черный 0.3 (9/0) 13 см игла колющая ВИЗИ-БЛЭК 4.75 см</t>
  </si>
  <si>
    <t xml:space="preserve">W2898</t>
  </si>
  <si>
    <t xml:space="preserve">W2901</t>
  </si>
  <si>
    <t xml:space="preserve">Этилон черный M 0.4 (8/0) 13cm игла изогнутая Майкро Поинт 4 мм </t>
  </si>
  <si>
    <t xml:space="preserve">W2908</t>
  </si>
  <si>
    <t xml:space="preserve">Этилон черный M 0.4 (8/0) 13cm, игла колющая ВИЗИ-БЛЭК 6.5 мм</t>
  </si>
  <si>
    <t xml:space="preserve">W2913</t>
  </si>
  <si>
    <t xml:space="preserve">W2970</t>
  </si>
  <si>
    <t xml:space="preserve">Этилон черный 0.2 (10/0) 13 см игла колющая ВИЗИ-БЛЭК 3.75 мм</t>
  </si>
  <si>
    <t xml:space="preserve">W319</t>
  </si>
  <si>
    <t xml:space="preserve">Этилон синий М1.5 (4/0), 45см, игла обратно-режущая 19мм </t>
  </si>
  <si>
    <t xml:space="preserve">W320</t>
  </si>
  <si>
    <t xml:space="preserve">Этилон синий M2 (3/0), 45см, игла обратно-режущая 26мм </t>
  </si>
  <si>
    <t xml:space="preserve">W506</t>
  </si>
  <si>
    <t xml:space="preserve">Этилон черный М0.7 (6/0), 35см, игла режущая 16мм</t>
  </si>
  <si>
    <t xml:space="preserve">W558</t>
  </si>
  <si>
    <t xml:space="preserve">Этилон синий 100 см 3.0 (2/0) игла обратно-режущая 60 мм 3/8 окр</t>
  </si>
  <si>
    <t xml:space="preserve">W568</t>
  </si>
  <si>
    <t xml:space="preserve">Этилон черный М3 (2/0), 100см, игла колющая 30мм</t>
  </si>
  <si>
    <t xml:space="preserve">W736</t>
  </si>
  <si>
    <t xml:space="preserve">Этилон черный М3 (2/0), 100см, игла обратно-режущая 45мм</t>
  </si>
  <si>
    <t xml:space="preserve">W737</t>
  </si>
  <si>
    <t xml:space="preserve">Этилон черный М3.5 (0), 100см, игла обратно-режущая 40мм</t>
  </si>
  <si>
    <t xml:space="preserve">W738</t>
  </si>
  <si>
    <t xml:space="preserve">Этилон черный М4 (1), 100см, игла обратно-режущая 50мм</t>
  </si>
  <si>
    <t xml:space="preserve">W757</t>
  </si>
  <si>
    <t xml:space="preserve">Этилон черный М4 (1) 2м петля  игла масиивная Таперкат 45мм</t>
  </si>
  <si>
    <t xml:space="preserve">W786</t>
  </si>
  <si>
    <t xml:space="preserve">Этилон синий М3 (2/0), 45см, игла режущая 40мм</t>
  </si>
  <si>
    <t xml:space="preserve">W798</t>
  </si>
  <si>
    <t xml:space="preserve">Этилон голубой 5(2) 1 м игла режущая 90 мм  </t>
  </si>
  <si>
    <t xml:space="preserve">W8170</t>
  </si>
  <si>
    <t xml:space="preserve">Этилон черный M 0.4 (8/0) 45cm, игла колющая 8мм</t>
  </si>
  <si>
    <t xml:space="preserve">ЭТИБОНД</t>
  </si>
  <si>
    <t xml:space="preserve">EC11</t>
  </si>
  <si>
    <t xml:space="preserve">Этибонд зеленый М3.5 (0), 110см, игла таперкат 24мм</t>
  </si>
  <si>
    <t xml:space="preserve">W10B52</t>
  </si>
  <si>
    <t xml:space="preserve">Этибонд М3 (2/0), 10 x 75см, игла таперкат 17 мм </t>
  </si>
  <si>
    <t xml:space="preserve">6</t>
  </si>
  <si>
    <t xml:space="preserve">W10B55</t>
  </si>
  <si>
    <t xml:space="preserve">Этибонд М3 (2/0) с прокладками, 10x75см, игла таперкат 17мм </t>
  </si>
  <si>
    <t xml:space="preserve">W10B62</t>
  </si>
  <si>
    <t xml:space="preserve">Этибонд 6x10 (5 зел, 5 белых)   M3 (2/0) 75см игла колющая 20мм </t>
  </si>
  <si>
    <t xml:space="preserve">W10B72</t>
  </si>
  <si>
    <t xml:space="preserve">Этибонд М3 (2/0) с прокладками, 10 x 75см, игла таперкат 25 мм </t>
  </si>
  <si>
    <t xml:space="preserve">W10B77</t>
  </si>
  <si>
    <t xml:space="preserve">Этибонд М3 (2/0) с прокладками, 10x75см, игла таперкат 25 мм</t>
  </si>
  <si>
    <t xml:space="preserve">W10B82</t>
  </si>
  <si>
    <t xml:space="preserve">Этибонд 6x10 (5 зел, 5 белых)   M3 (2/0) 75см игла колющая 25мм </t>
  </si>
  <si>
    <t xml:space="preserve">W4843</t>
  </si>
  <si>
    <t xml:space="preserve">Этибонд зеленый М5 (2) 4отрезка x 75см, игла таперкат массивная 55 мм</t>
  </si>
  <si>
    <t xml:space="preserve">W4846</t>
  </si>
  <si>
    <t xml:space="preserve">Этибонд зеленый М7 (5) 4отрезка x 75см, игла таперкат массивная 55 мм</t>
  </si>
  <si>
    <t xml:space="preserve">W4B37</t>
  </si>
  <si>
    <t xml:space="preserve">Этибонд зеленый М3 (2/0) с прокладками, 4x90см, игла таперкат 17 мм</t>
  </si>
  <si>
    <t xml:space="preserve">W4B77</t>
  </si>
  <si>
    <t xml:space="preserve">Этибонд зеленый М3 (2/0) с прокладками, 4x90см, игла таперкат 25 мм</t>
  </si>
  <si>
    <t xml:space="preserve">W6154</t>
  </si>
  <si>
    <t xml:space="preserve">Этибонд зеленый М3.5 (0),  180см</t>
  </si>
  <si>
    <t xml:space="preserve">W6155</t>
  </si>
  <si>
    <t xml:space="preserve">Этибонд зеленый М4 (1),  180см</t>
  </si>
  <si>
    <t xml:space="preserve">W6156</t>
  </si>
  <si>
    <t xml:space="preserve">Этибонд зеленый М5 (2),  180см</t>
  </si>
  <si>
    <t xml:space="preserve">W6191</t>
  </si>
  <si>
    <t xml:space="preserve">Этибонд зеленый М3.5 (0),  75см, игла колющая массивная 70 мм</t>
  </si>
  <si>
    <t xml:space="preserve">W623</t>
  </si>
  <si>
    <t xml:space="preserve">Этибонд зеленый М3 (2/0),  75см, игла прямая режущая 60 мм</t>
  </si>
  <si>
    <t xml:space="preserve">W6232</t>
  </si>
  <si>
    <t xml:space="preserve">Этибонд зеленый М2 (3/0),  13 отрезков по 60см</t>
  </si>
  <si>
    <t xml:space="preserve">W6233</t>
  </si>
  <si>
    <t xml:space="preserve">Этибонд зеленый М3 (2/0),  13 отрезков по 60см</t>
  </si>
  <si>
    <t xml:space="preserve">W6552</t>
  </si>
  <si>
    <t xml:space="preserve">Этибонд зеленый М2 (3/0),  100см, игла колющая 25 мм</t>
  </si>
  <si>
    <t xml:space="preserve">W6582</t>
  </si>
  <si>
    <t xml:space="preserve">Этибонд Эксель с покрытием зеленый 1.5 (4/0) 45 см обратно-режущая П-игла 19 мм</t>
  </si>
  <si>
    <t xml:space="preserve">W6584</t>
  </si>
  <si>
    <t xml:space="preserve">Этибонд неокрашенный М1.5 (4/0),  45см, игла таперкат 25 мм</t>
  </si>
  <si>
    <t xml:space="preserve">W6597</t>
  </si>
  <si>
    <t xml:space="preserve">Этибонд зеленый М0.7 (6/0),  75см, игла колющая10 мм</t>
  </si>
  <si>
    <t xml:space="preserve">W6757</t>
  </si>
  <si>
    <t xml:space="preserve">Этибонд Эксел зеленый 1.0 (5/0) 60 см игла колющая 16 мм 1/2 окр</t>
  </si>
  <si>
    <t xml:space="preserve">W6759</t>
  </si>
  <si>
    <t xml:space="preserve">Этибонд зеленый M2.0 (3/0) 60cm, игла колющая 1/2 круга, 16mm  </t>
  </si>
  <si>
    <t xml:space="preserve">W6760</t>
  </si>
  <si>
    <t xml:space="preserve">Этибонд Эксел зеленый 3.0 (2/0) 90 см игла колющая 16 мм 1/2 окр</t>
  </si>
  <si>
    <t xml:space="preserve">W6761</t>
  </si>
  <si>
    <t xml:space="preserve">Этибонд зеленый М1.5 (4/0),  75см, игла колющая 20 мм</t>
  </si>
  <si>
    <t xml:space="preserve">W6763</t>
  </si>
  <si>
    <t xml:space="preserve">Этибонд зеленый М3.0 (2/0), 75см, игла колющая 20мм</t>
  </si>
  <si>
    <t xml:space="preserve">W6767</t>
  </si>
  <si>
    <t xml:space="preserve">Этибонд зеленый М3 (2/0), 90см, игла таперкат 25мм </t>
  </si>
  <si>
    <t xml:space="preserve">W6831</t>
  </si>
  <si>
    <t xml:space="preserve">Этибонд зеленый М1.5 (4/0),  75см, игла колющая 25 мм</t>
  </si>
  <si>
    <t xml:space="preserve">W6832</t>
  </si>
  <si>
    <t xml:space="preserve">Этибонд зеленый М2 (3/0),  75см, игла колющая 25 мм</t>
  </si>
  <si>
    <t xml:space="preserve">W6890</t>
  </si>
  <si>
    <t xml:space="preserve">Этибонд зеленый М1 (5/0),  75см, игла колющая 13 мм</t>
  </si>
  <si>
    <t xml:space="preserve">W6891</t>
  </si>
  <si>
    <t xml:space="preserve">Этибонд зеленый М1.5 (4/0),  75см, игла колющая 13 мм</t>
  </si>
  <si>
    <t xml:space="preserve">W6915</t>
  </si>
  <si>
    <t xml:space="preserve">Этибонд белый 90 см 1.5 (4/0) две иглы колющих ТАПЕРКАТ 17 мм 1/2 окр</t>
  </si>
  <si>
    <t xml:space="preserve">W6917</t>
  </si>
  <si>
    <t xml:space="preserve">Этибонд неокрашенный М3 (2/0),  90см, игла таперкат 17 мм</t>
  </si>
  <si>
    <t xml:space="preserve">W6935</t>
  </si>
  <si>
    <t xml:space="preserve">Этибонд зеленый М1.5 (4/0),  90см, игла таперкат 17 мм</t>
  </si>
  <si>
    <t xml:space="preserve">W6936</t>
  </si>
  <si>
    <t xml:space="preserve">Этибонд зеленый М2 (3/0), 90см, игла таперкат 17мм </t>
  </si>
  <si>
    <t xml:space="preserve">W6937</t>
  </si>
  <si>
    <t xml:space="preserve">Этибонд зеленый M3 (2/0), 90см, игла таперкат 17мм </t>
  </si>
  <si>
    <t xml:space="preserve">W6952</t>
  </si>
  <si>
    <t xml:space="preserve">Этибонд зеленый М3 (2/0),  90см, игла таперкат 35 мм</t>
  </si>
  <si>
    <t xml:space="preserve">W6976</t>
  </si>
  <si>
    <t xml:space="preserve">Этибонд зеленый М2 (3/0), 90см, игла таперкат 25мм </t>
  </si>
  <si>
    <t xml:space="preserve">W6977</t>
  </si>
  <si>
    <t xml:space="preserve">Этибонд зеленый M3 (2/0), 90см, игла таперкат 25мм  </t>
  </si>
  <si>
    <t xml:space="preserve">W6978</t>
  </si>
  <si>
    <t xml:space="preserve">Этибонд зеленый М3.5 (0),  90см, игла таперкат 25 мм</t>
  </si>
  <si>
    <t xml:space="preserve">W6987</t>
  </si>
  <si>
    <t xml:space="preserve">Этибонд неокрашенный М3 (2/0),  90см, игла таперкат 25 мм</t>
  </si>
  <si>
    <t xml:space="preserve">W6995</t>
  </si>
  <si>
    <t xml:space="preserve">Этибонд белый 45 см 1.5 (4/0) игла колющая ТАПЕРКАТ 26 мм 3/8 окр</t>
  </si>
  <si>
    <t xml:space="preserve">W6997</t>
  </si>
  <si>
    <t xml:space="preserve">Этибонд зеленый M3.0 (2/0) 90cm, игла колющая Таперкат,  25 мм</t>
  </si>
  <si>
    <t xml:space="preserve">W882</t>
  </si>
  <si>
    <t xml:space="preserve">ЭТИБОНД неокрашенный М1.5 (4/0), 45см, шпательная игла 8мм </t>
  </si>
  <si>
    <t xml:space="preserve">W931</t>
  </si>
  <si>
    <t xml:space="preserve">Этибонд плетеный зеленый 2 (3/0)(2/0) 75 см игла изогнутая режущая 34 мм</t>
  </si>
  <si>
    <t xml:space="preserve">W932</t>
  </si>
  <si>
    <t xml:space="preserve">Этибонд зеленый М3 (2/0), 75см, игла колющая 30мм</t>
  </si>
  <si>
    <t xml:space="preserve">W975</t>
  </si>
  <si>
    <t xml:space="preserve">Этибонд зеленый М3.5 (0), 75см, игла колющая 30мм</t>
  </si>
  <si>
    <t xml:space="preserve">W976</t>
  </si>
  <si>
    <t xml:space="preserve">Этибонд зеленый М3 (2/0), 75см, игла колющая 35мм</t>
  </si>
  <si>
    <t xml:space="preserve">W979</t>
  </si>
  <si>
    <t xml:space="preserve">Этибонд зеленый М3.5 (0), 75см, игла таперкат 50мм</t>
  </si>
  <si>
    <t xml:space="preserve">W993</t>
  </si>
  <si>
    <t xml:space="preserve">Этибонд зеленый 3 (2/0) 100 см игла режущая 90 мм</t>
  </si>
  <si>
    <t xml:space="preserve">ПДС</t>
  </si>
  <si>
    <t xml:space="preserve">W9073T</t>
  </si>
  <si>
    <t xml:space="preserve">ПДС II фиолетовый М1 (5/0), 70 см, игла колющая 16 мм  </t>
  </si>
  <si>
    <t xml:space="preserve">W9077T</t>
  </si>
  <si>
    <t xml:space="preserve">ПДС II фиолетовый М1.5 (4/0),  70см, игла колющая 16мм </t>
  </si>
  <si>
    <t xml:space="preserve">W9080T</t>
  </si>
  <si>
    <t xml:space="preserve">ПДС II фиолетовый М0.5 (7/0), 60 см, СС-игла 8 мм  </t>
  </si>
  <si>
    <t xml:space="preserve">W9081T</t>
  </si>
  <si>
    <t xml:space="preserve">ПДС II фиолетовый  М0.7 (6/0), 60 см, СС-игла 8 мм </t>
  </si>
  <si>
    <t xml:space="preserve">W9085T</t>
  </si>
  <si>
    <t xml:space="preserve">ПДС II фиолетовый М0.5 (7/0), 60 см, СС-игла 13 мм  </t>
  </si>
  <si>
    <t xml:space="preserve">W9086T</t>
  </si>
  <si>
    <t xml:space="preserve">ПДС II фиолетовый  М0.7 (6/0), 60 см, СС-игла 13 мм </t>
  </si>
  <si>
    <t xml:space="preserve">W9091T</t>
  </si>
  <si>
    <t xml:space="preserve">ПДС фиолетовый 0.7 (6/0) 45 см игла колющая двойная 8 мм</t>
  </si>
  <si>
    <t xml:space="preserve">W9093T</t>
  </si>
  <si>
    <t xml:space="preserve">ПДС фиолетовый 0,7 (6/0) 45 мм на двух колющих изогнутых иглах 11 мм</t>
  </si>
  <si>
    <t xml:space="preserve">W9095T</t>
  </si>
  <si>
    <t xml:space="preserve">ПДС II фиолетовый М0.5 (7/0), 45 см, игла колющая 13 мм  </t>
  </si>
  <si>
    <t xml:space="preserve">W9096T</t>
  </si>
  <si>
    <t xml:space="preserve">ПДС II фиолетовый М0.7 (6/0), 45 см, игла колющая 13 мм  </t>
  </si>
  <si>
    <t xml:space="preserve">W9100T</t>
  </si>
  <si>
    <t xml:space="preserve">ПДС II фиолетовый  М0.7 (6/0), 45 см, игла колющая 13 мм </t>
  </si>
  <si>
    <t xml:space="preserve">W9101T</t>
  </si>
  <si>
    <t xml:space="preserve">ПДС II фиолетовый М1 (5/0), 45 см, игла колющая 13 мм  </t>
  </si>
  <si>
    <t xml:space="preserve">W9102T</t>
  </si>
  <si>
    <t xml:space="preserve">ПДС фиолетовый 1.5 (2/0) 45 см игла колющая 13 мм 1/2 окр</t>
  </si>
  <si>
    <t xml:space="preserve">W9108T</t>
  </si>
  <si>
    <t xml:space="preserve">ПДС II фиолетовый М1 (5/0), 90см, игла колющая 16мм </t>
  </si>
  <si>
    <t xml:space="preserve">W9109T</t>
  </si>
  <si>
    <t xml:space="preserve">ПДС II фиолетовый М1.5 (4/0),  90см, игла колющая 16мм </t>
  </si>
  <si>
    <t xml:space="preserve">W9115T</t>
  </si>
  <si>
    <t xml:space="preserve">ПДС II фиолетовый М1.5 (4/0), 70см, игла колющая 20мм  </t>
  </si>
  <si>
    <t xml:space="preserve">W9116T</t>
  </si>
  <si>
    <t xml:space="preserve">ПДС II фиолетовый М2 (3/0), 70см, игла таперкат 25мм  </t>
  </si>
  <si>
    <t xml:space="preserve">W9124T</t>
  </si>
  <si>
    <t xml:space="preserve">ПДС II фиолетовый  М2 (3/0), 70см, игла колющая 25мм </t>
  </si>
  <si>
    <t xml:space="preserve">W9125T</t>
  </si>
  <si>
    <t xml:space="preserve">ПДС II фиолетовый М3 (2/0), 70см, игла колющая 25мм  </t>
  </si>
  <si>
    <t xml:space="preserve">W9134T</t>
  </si>
  <si>
    <t xml:space="preserve">ПДС II фиолетовый  М2 (3/0),  90cm, игла колющая 30мм</t>
  </si>
  <si>
    <t xml:space="preserve">W9168</t>
  </si>
  <si>
    <t xml:space="preserve">ПДС II фиолетовый М3.5 (0), петля 150см, игла колющая массивная 110мм </t>
  </si>
  <si>
    <t xml:space="preserve">W9179T</t>
  </si>
  <si>
    <t xml:space="preserve">W9184T</t>
  </si>
  <si>
    <t xml:space="preserve">ПДС II фиолетовый  М 3.0 (2/0) 70см, игла колющая таперкат 25 мм</t>
  </si>
  <si>
    <t xml:space="preserve">W9201T</t>
  </si>
  <si>
    <t xml:space="preserve">ПДС II фиолетовый М1 (5/0), 90см, игла колющая 13мм  </t>
  </si>
  <si>
    <t xml:space="preserve">W9205T</t>
  </si>
  <si>
    <t xml:space="preserve">ПДС II фиолетовый М3.5 (0), 70см, игла колющая25мм </t>
  </si>
  <si>
    <t xml:space="preserve">W9210T</t>
  </si>
  <si>
    <t xml:space="preserve">ПДС II фиолетовый М3.5 (0), 70см, игла колющая 30мм </t>
  </si>
  <si>
    <t xml:space="preserve">W9211T</t>
  </si>
  <si>
    <t xml:space="preserve">ПДС II фиолетовый М4 (1), 70см, игла колющая 30мм </t>
  </si>
  <si>
    <t xml:space="preserve">W9234T</t>
  </si>
  <si>
    <t xml:space="preserve">ПДС II фиолетовый М4 (1), 90см, игла колющая 40мм </t>
  </si>
  <si>
    <t xml:space="preserve">W9235T</t>
  </si>
  <si>
    <t xml:space="preserve">ПДС II фиолетовый М5 (2), 90см, игла колющая 40мм </t>
  </si>
  <si>
    <t xml:space="preserve">W9236T</t>
  </si>
  <si>
    <t xml:space="preserve">ПДС II фиолетовый М3.5 (0), петля 150см, игла колющая массивная 40мм </t>
  </si>
  <si>
    <t xml:space="preserve">W9237T</t>
  </si>
  <si>
    <t xml:space="preserve">ПДС II фиолетовый М4 (1), петля 150см, игла колющая массивная 40мм </t>
  </si>
  <si>
    <t xml:space="preserve">W9256T</t>
  </si>
  <si>
    <t xml:space="preserve">ПДС II фиолетовый М5 (2), петля 150см, игла колющая массивная 50мм </t>
  </si>
  <si>
    <t xml:space="preserve">W9261T</t>
  </si>
  <si>
    <t xml:space="preserve">ПДС II фиолетовый М3.5 (0), петля 150см, игла колющая массивная 50мм </t>
  </si>
  <si>
    <t xml:space="preserve">W9262T</t>
  </si>
  <si>
    <t xml:space="preserve">ПДС II фиолетовый М4 (1), петля 150см, игла колющая массивная 50мм </t>
  </si>
  <si>
    <t xml:space="preserve">W9292T</t>
  </si>
  <si>
    <t xml:space="preserve">ПДС II фиолетовый М3.5 (0), 90см, игла обратно-режущая 40мм  </t>
  </si>
  <si>
    <t xml:space="preserve">W9299T</t>
  </si>
  <si>
    <t xml:space="preserve">ПДС II фиолетовый М4 (1), 90см, игла обратно-режущая 50мм  </t>
  </si>
  <si>
    <t xml:space="preserve">W9352T</t>
  </si>
  <si>
    <t xml:space="preserve">ПДС II фиолетовый М4 (1), 90см, игла таперкат 35мм  </t>
  </si>
  <si>
    <t xml:space="preserve">W9355T</t>
  </si>
  <si>
    <t xml:space="preserve">ПДС II фиолетовый М3.5 (0), 90см, игла массивная таперкат 35мм  </t>
  </si>
  <si>
    <t xml:space="preserve">W9366T</t>
  </si>
  <si>
    <t xml:space="preserve">ПДС II фиолетовый М3.5 (0), 90cm, игла таперкат 40mm </t>
  </si>
  <si>
    <t xml:space="preserve">W9370T</t>
  </si>
  <si>
    <t xml:space="preserve">ПДС II фиолетовый М4 (1), 90cm, игла таперкат 40mm </t>
  </si>
  <si>
    <t xml:space="preserve">W9381T</t>
  </si>
  <si>
    <t xml:space="preserve">ПДС II фиолетовый М3.5 (0), 90см, игла таперкат 35мм </t>
  </si>
  <si>
    <t xml:space="preserve">W9384T</t>
  </si>
  <si>
    <t xml:space="preserve">ПДС II фиолетовый М3.5 (0), 90см, игла массивная таперкат 45мм  </t>
  </si>
  <si>
    <t xml:space="preserve">W9385T</t>
  </si>
  <si>
    <t xml:space="preserve">ПДС II фиолетовый М4 (1), 90cm, игла таперкат 45mm </t>
  </si>
  <si>
    <t xml:space="preserve">W9396T</t>
  </si>
  <si>
    <t xml:space="preserve">ПДС II фиолетовый М4 (1), 90cm, игла таперкат 50mm </t>
  </si>
  <si>
    <t xml:space="preserve">W9574</t>
  </si>
  <si>
    <t xml:space="preserve">ПДС II фиолетовый М0.5 (7/0), 23cm, игла колющая 8mm </t>
  </si>
  <si>
    <t xml:space="preserve">W9625T</t>
  </si>
  <si>
    <t xml:space="preserve">ПДС II неокрашенный М2 (3/0), 70cm, П-игла режущая 26mm </t>
  </si>
  <si>
    <t xml:space="preserve">W9630T</t>
  </si>
  <si>
    <t xml:space="preserve">ПДС неокраш М2.0 (3/0) 70см  П игла обратно-режущая 35мм </t>
  </si>
  <si>
    <t xml:space="preserve">W9714T</t>
  </si>
  <si>
    <t xml:space="preserve">ПДС II неокрашенный М2 (3/0), 70cm, игла прямая режущая 60mm </t>
  </si>
  <si>
    <t xml:space="preserve">W9734T</t>
  </si>
  <si>
    <t xml:space="preserve">ПДС II неокрашенный М1.5 (4/0), 70cm, игла обратно-режущая 16mm </t>
  </si>
  <si>
    <t xml:space="preserve">W9838T</t>
  </si>
  <si>
    <t xml:space="preserve">ПДС неокрашенный 45 см 1.5 (4/0) игла обратно-режущая 19 мм 3/8 окр</t>
  </si>
  <si>
    <t xml:space="preserve">W9868T</t>
  </si>
  <si>
    <t xml:space="preserve">ПДС II неокрашенный М1.5 (4/0), 45cm, Прайм - игла режущая,  19mm </t>
  </si>
  <si>
    <t xml:space="preserve">W9874T</t>
  </si>
  <si>
    <t xml:space="preserve">W9950T</t>
  </si>
  <si>
    <t xml:space="preserve">ПДС II неокрашенный М1.5 (4/0), 45cm, игла обратно-режущая 19mm </t>
  </si>
  <si>
    <t xml:space="preserve">W9957T</t>
  </si>
  <si>
    <t xml:space="preserve">ПДС II неокрашенный М2 (3/0) 45cm, игла обратно-режущая 26mm</t>
  </si>
  <si>
    <t xml:space="preserve">W9967T</t>
  </si>
  <si>
    <t xml:space="preserve">ПДС фиолетовый 4.0 (1) 1.5 м петля игла массивная ЭТИГАРД 50 мм 1/2 окр </t>
  </si>
  <si>
    <t xml:space="preserve">МОНОКРИЛ</t>
  </si>
  <si>
    <t xml:space="preserve">W3201</t>
  </si>
  <si>
    <t xml:space="preserve">Монокрил неокрашенный М1.5 (4/0), 45 см, игла обратно-режущая 19мм  </t>
  </si>
  <si>
    <t xml:space="preserve">W3202</t>
  </si>
  <si>
    <t xml:space="preserve">Монокрил неокрашенный М2 (3/0), 70см, игла обратно-режущая 19мм  </t>
  </si>
  <si>
    <t xml:space="preserve">W3203</t>
  </si>
  <si>
    <t xml:space="preserve">Монокрил неокрашенный М1 (5/0), 45см, П-игла обратно-режущая 13мм </t>
  </si>
  <si>
    <t xml:space="preserve">W3204</t>
  </si>
  <si>
    <t xml:space="preserve">Монокрил неокрашенный М1 (5/0), 45см, П-игла обратно-режущая 16мм </t>
  </si>
  <si>
    <t xml:space="preserve">W3205</t>
  </si>
  <si>
    <t xml:space="preserve">Монокрил неокрашенный М1.5 (4/0), 45 см, П-игла обратно-режущая 16мм  </t>
  </si>
  <si>
    <t xml:space="preserve">W3206</t>
  </si>
  <si>
    <t xml:space="preserve">Монокрил неокрашенный М1.5 (4/0), 45 см, П-игла обратно-режущая 19мм </t>
  </si>
  <si>
    <t xml:space="preserve">W3207</t>
  </si>
  <si>
    <t xml:space="preserve">Монокрил неокрашенный М2 (3/0), 45см, П-игла обратно-режущая 26мм  </t>
  </si>
  <si>
    <t xml:space="preserve">W3209</t>
  </si>
  <si>
    <t xml:space="preserve">Монокрил неокрашенный М1 (5/0), 70см, П-игла обратно-режущая 19мм  </t>
  </si>
  <si>
    <t xml:space="preserve">W3213</t>
  </si>
  <si>
    <t xml:space="preserve">Монокрил неокрашенный М2 (3/0), 70см, П-игла обратно-режущая 26мм  </t>
  </si>
  <si>
    <t xml:space="preserve">W3214</t>
  </si>
  <si>
    <t xml:space="preserve">Монокрил неокрашенный М0.7 (6/0) 45cm, игла обратно-режущая ПРАЙМ, 11мм</t>
  </si>
  <si>
    <t xml:space="preserve">W3215</t>
  </si>
  <si>
    <t xml:space="preserve">Монокрил неокрашенный М0.7 (6/0) 45cm, игла обратно-режущая ПРАЙМ, 13мм</t>
  </si>
  <si>
    <t xml:space="preserve">W3221</t>
  </si>
  <si>
    <t xml:space="preserve">Монокрил неокрашенный М1 (5/0), 45 см, игла обратно-режущая 16мм </t>
  </si>
  <si>
    <t xml:space="preserve">W3224</t>
  </si>
  <si>
    <t xml:space="preserve">Монокрил фиолетовый М0.7 (6/0) 45cm, игла колющая, 13мм</t>
  </si>
  <si>
    <t xml:space="preserve">W3326</t>
  </si>
  <si>
    <t xml:space="preserve">Монокрил неокрашенный М2 (3/0), 70см, игла обратно-режущая 26мм  </t>
  </si>
  <si>
    <t xml:space="preserve">W3327</t>
  </si>
  <si>
    <t xml:space="preserve">Монокрил неокрашенный М3 (2/0), 70 см, игла обратно-режущая 26мм </t>
  </si>
  <si>
    <t xml:space="preserve">W3435</t>
  </si>
  <si>
    <t xml:space="preserve">Монокрил фиолетовый М1.5 (4/0), 70см, игла колющая 17мм  1/2 окр</t>
  </si>
  <si>
    <t xml:space="preserve">W3437</t>
  </si>
  <si>
    <t xml:space="preserve">Монокрил фиолетовый М2 (3/0), 70см, игла колющая 17мм  </t>
  </si>
  <si>
    <t xml:space="preserve">W3440</t>
  </si>
  <si>
    <t xml:space="preserve">Монокрил фиолетовый 3.0 (2/0)70 см игла колющая ТАПЕРКАТ 25 мм 1/2 окр</t>
  </si>
  <si>
    <t xml:space="preserve">W3442</t>
  </si>
  <si>
    <t xml:space="preserve">Монокрил фиолетовый М3.5 (0), 70см, игла колющая 30мм  </t>
  </si>
  <si>
    <t xml:space="preserve">W3447</t>
  </si>
  <si>
    <t xml:space="preserve">Монокрил фиолетовый М2 (3/0), 70см, игла колющая 26мм  </t>
  </si>
  <si>
    <t xml:space="preserve">W3448</t>
  </si>
  <si>
    <t xml:space="preserve">Монокрил фиолетовый М3 (2/0), 70см, игла колющая 26мм  </t>
  </si>
  <si>
    <t xml:space="preserve">W3457</t>
  </si>
  <si>
    <t xml:space="preserve">Монокрил фиолетовый 70 см 4 (1) игла колющая ТАПЕРПОИНТ 36 мм 1/2 окр </t>
  </si>
  <si>
    <t xml:space="preserve">W3489</t>
  </si>
  <si>
    <t xml:space="preserve">Монокрил фиолетовый 3.5 (0) 70 см игла колющая ТАПЕРКАТ 35 мм 1/2 окр</t>
  </si>
  <si>
    <t xml:space="preserve">W3548</t>
  </si>
  <si>
    <t xml:space="preserve">Монокрил фиолетовый М1.5 (4/0), 70см, игла колющая 17мм 3/8 окр </t>
  </si>
  <si>
    <t xml:space="preserve">W3552</t>
  </si>
  <si>
    <t xml:space="preserve">Монокрил неокрашенный 0.7 (6/0)45 см игла шпательная 8 мм 1/4 окр</t>
  </si>
  <si>
    <t xml:space="preserve">W3604</t>
  </si>
  <si>
    <t xml:space="preserve">Монокрил фиолетовый М3 (2/0)   70см игла колющая 36мм 5/8 окр</t>
  </si>
  <si>
    <t xml:space="preserve">W3637</t>
  </si>
  <si>
    <t xml:space="preserve">Монокрил фиолетовый 70 см 2 (3/0) две иглы колющие ТАПЕРПОИНТ 27 мм 5/8 окр</t>
  </si>
  <si>
    <t xml:space="preserve">W3650</t>
  </si>
  <si>
    <t xml:space="preserve">Монокрил фиолетовый 2.0 (3/0)70 см игла прямая режущая 63 мм</t>
  </si>
  <si>
    <t xml:space="preserve">W3653</t>
  </si>
  <si>
    <t xml:space="preserve">Монокрил неокрашенный 2.0 (3/0)70 см игла прямая режущая 60 мм с двумя кнопками</t>
  </si>
  <si>
    <t xml:space="preserve">W3660</t>
  </si>
  <si>
    <t xml:space="preserve">Монокрил неокрашенный 1.5 (4/0)70 см игла колющая 22 мм 1/2 окр</t>
  </si>
  <si>
    <t xml:space="preserve">W3661</t>
  </si>
  <si>
    <t xml:space="preserve">Монокрил фиолетовый М2 (3/0), 70см, игла колющая 22мм  </t>
  </si>
  <si>
    <t xml:space="preserve">W3664</t>
  </si>
  <si>
    <t xml:space="preserve">Монокрил неокрашенный М2 (3/0), 70 см, игла колющая 26мм </t>
  </si>
  <si>
    <t xml:space="preserve">W3758</t>
  </si>
  <si>
    <t xml:space="preserve">Монокрил фиолетовый М3.5 (0), 70см, игла колющая 40мм  </t>
  </si>
  <si>
    <t xml:space="preserve">W3770</t>
  </si>
  <si>
    <t xml:space="preserve">Монокрил фиолетовый 4.0 (1) 90 см игла обратно-режущая 40 мм 1/2 окр </t>
  </si>
  <si>
    <t xml:space="preserve">НУРОЛОН/МЕРСИЛЕН</t>
  </si>
  <si>
    <t xml:space="preserve">W5205</t>
  </si>
  <si>
    <t xml:space="preserve">Нуролон плетеный черный 4.0(1)17 отрезков по 45 см</t>
  </si>
  <si>
    <t xml:space="preserve">W5222</t>
  </si>
  <si>
    <t xml:space="preserve">Нуролон черный М2 (3/0), 10 отрезков x 75см</t>
  </si>
  <si>
    <t xml:space="preserve">W5223</t>
  </si>
  <si>
    <t xml:space="preserve">Нуролон черный М3 (2/0), 10 отрезков x 75см</t>
  </si>
  <si>
    <t xml:space="preserve">W5224</t>
  </si>
  <si>
    <t xml:space="preserve">Нуролон черный М3.5 (0), 10 отрезков x 75см</t>
  </si>
  <si>
    <t xml:space="preserve">W5225</t>
  </si>
  <si>
    <t xml:space="preserve">Нуролон черный М4 (1), 10 отрезков x 75см</t>
  </si>
  <si>
    <t xml:space="preserve">W5321</t>
  </si>
  <si>
    <t xml:space="preserve">Нуролон черный М3 (2/0), 45см, игла обратно-режущая 26мм</t>
  </si>
  <si>
    <t xml:space="preserve">W5415</t>
  </si>
  <si>
    <t xml:space="preserve">Нуролон черный М4 (1), 100см, игла таперкат 40мм</t>
  </si>
  <si>
    <t xml:space="preserve">W5723</t>
  </si>
  <si>
    <t xml:space="preserve">Нуролон черный М4 (1), 75см, игла колющая массивная 30мм</t>
  </si>
  <si>
    <t xml:space="preserve">W5775</t>
  </si>
  <si>
    <t xml:space="preserve">Нуролон черный М3 (2/0), 100см, игла прямая режущая 55мм</t>
  </si>
  <si>
    <t xml:space="preserve">W5957</t>
  </si>
  <si>
    <t xml:space="preserve">Нуролон черный М4 (1), 75см, игла обратно-режущая массивная 23мм</t>
  </si>
  <si>
    <t xml:space="preserve">W6540</t>
  </si>
  <si>
    <t xml:space="preserve">Нуролон черный М2 (3/0), 6 отрезков x 35см, игла колющая 16мм</t>
  </si>
  <si>
    <t xml:space="preserve">W275</t>
  </si>
  <si>
    <t xml:space="preserve">Лента из нейлона  3мм х 70см</t>
  </si>
  <si>
    <t xml:space="preserve">W277</t>
  </si>
  <si>
    <t xml:space="preserve">Лента из нейлона  6мм х 70см</t>
  </si>
  <si>
    <t xml:space="preserve">W1775</t>
  </si>
  <si>
    <t xml:space="preserve">Мерсилен зеленый М0.2 (10/0), 30 см, игла шпательная Микро-Поинт 6мм </t>
  </si>
  <si>
    <t xml:space="preserve">w394</t>
  </si>
  <si>
    <t xml:space="preserve">Мерсилен М 9.0 (7/0) 1.5м </t>
  </si>
  <si>
    <t xml:space="preserve">W832</t>
  </si>
  <si>
    <t xml:space="preserve">Мерсилен неокрашенный М1.5 (4/0), 45 см, игла шпательная 8мм </t>
  </si>
  <si>
    <t xml:space="preserve">W843</t>
  </si>
  <si>
    <t xml:space="preserve">Мерсилен неокрашенный М1 (5/0), 45 см, игла шпательная 8мм </t>
  </si>
  <si>
    <t xml:space="preserve">RS21</t>
  </si>
  <si>
    <t xml:space="preserve">Лента из Мерсилена белая 5мм х 30см</t>
  </si>
  <si>
    <t xml:space="preserve">RS22</t>
  </si>
  <si>
    <t xml:space="preserve">Лента из Мерсилена белая 5мм х 40см</t>
  </si>
  <si>
    <t xml:space="preserve">ПРОВОЛОКА СТАЛЬНАЯ</t>
  </si>
  <si>
    <t xml:space="preserve">EH395</t>
  </si>
  <si>
    <t xml:space="preserve">Стальная проволока, плоская</t>
  </si>
  <si>
    <t xml:space="preserve">M624G</t>
  </si>
  <si>
    <t xml:space="preserve">Проволока стальная хирургическая М9 (7), 4x90см, игла массивная обратно-режущая 50мм </t>
  </si>
  <si>
    <t xml:space="preserve">M649G</t>
  </si>
  <si>
    <t xml:space="preserve">Проволока стальная хирургическая  М8 (6), 4x45см, игла массивная таперкат 48мм</t>
  </si>
  <si>
    <t xml:space="preserve">M650G</t>
  </si>
  <si>
    <t xml:space="preserve">Проволока стальная хирургическая  М7 (5), 4x90см, игла массивная Таперкат 48мм</t>
  </si>
  <si>
    <t xml:space="preserve">M651G</t>
  </si>
  <si>
    <t xml:space="preserve">Проволока стальная хирургическая  М6 (4), 4x45см, игла массивная таперкат 48мм</t>
  </si>
  <si>
    <t xml:space="preserve">M660G</t>
  </si>
  <si>
    <t xml:space="preserve">Проволока стальная хирургическая  М4 (1), 4x45см, игла массивная таперкат 40мм</t>
  </si>
  <si>
    <t xml:space="preserve">W945</t>
  </si>
  <si>
    <t xml:space="preserve">Проволока стальная хирургическая  М7 (5), 75 см, игла массивная Таперкат 55мм </t>
  </si>
  <si>
    <t xml:space="preserve">W995</t>
  </si>
  <si>
    <t xml:space="preserve">Проволока стальная хирургическая  М7 (5), 75 см, игла обратно-режущая массивная  55мм </t>
  </si>
  <si>
    <t xml:space="preserve">X114</t>
  </si>
  <si>
    <t xml:space="preserve">Устройство для наложения стальной проволоки</t>
  </si>
  <si>
    <t xml:space="preserve">ШЕЛК/МЕРСИЛК</t>
  </si>
  <si>
    <t xml:space="preserve">W1782</t>
  </si>
  <si>
    <t xml:space="preserve">Шелк хирургический М0.3 (8/0), 30см игла 6мм</t>
  </si>
  <si>
    <t xml:space="preserve">W1814</t>
  </si>
  <si>
    <t xml:space="preserve">Шелк хирургический М0.5 (7/0), 180см</t>
  </si>
  <si>
    <t xml:space="preserve">W1819</t>
  </si>
  <si>
    <t xml:space="preserve">Шелк хирургический M0.3 (8/0), 45см, игла шпательная МикроПойнт 6мм </t>
  </si>
  <si>
    <t xml:space="preserve">W1820</t>
  </si>
  <si>
    <t xml:space="preserve">Шелк голубой 45 см 0.3 (9/0) две иглы шпательные Майкропоинт 6,6 мм 3/8 окр</t>
  </si>
  <si>
    <t xml:space="preserve">W192</t>
  </si>
  <si>
    <t xml:space="preserve">Шелк хирургический М2 (3/0), 180см</t>
  </si>
  <si>
    <t xml:space="preserve">W193</t>
  </si>
  <si>
    <t xml:space="preserve">Шелк хирургический М3 (2/0), 180см</t>
  </si>
  <si>
    <t xml:space="preserve">W194</t>
  </si>
  <si>
    <t xml:space="preserve">Шелк хирургический М3.5 (0), 180 см</t>
  </si>
  <si>
    <t xml:space="preserve">W195</t>
  </si>
  <si>
    <t xml:space="preserve">Шелк хирургический М4 (1), 180 см</t>
  </si>
  <si>
    <t xml:space="preserve">W196</t>
  </si>
  <si>
    <t xml:space="preserve">Шелк хирургический М5 (2), 180см</t>
  </si>
  <si>
    <t xml:space="preserve">W199</t>
  </si>
  <si>
    <t xml:space="preserve">Шелк хирургический М6 (4), 180см</t>
  </si>
  <si>
    <t xml:space="preserve">W203</t>
  </si>
  <si>
    <t xml:space="preserve">Шелк хирургический М3.0 (2/0), 17 x 45cm</t>
  </si>
  <si>
    <t xml:space="preserve">W204</t>
  </si>
  <si>
    <t xml:space="preserve">Шелк хирургический М3.5 (0), 17 отрезков по 45см</t>
  </si>
  <si>
    <t xml:space="preserve">W205</t>
  </si>
  <si>
    <t xml:space="preserve">Шелк хирургический М4 (1), 17 отрезков по 45см</t>
  </si>
  <si>
    <t xml:space="preserve">W211</t>
  </si>
  <si>
    <t xml:space="preserve">Шелк хирургический М1.5 (4/0), 13 отрезков по 60см</t>
  </si>
  <si>
    <t xml:space="preserve">W214</t>
  </si>
  <si>
    <t xml:space="preserve">Шелк черный 3.5 (0) 13 отрезков по 60 см без иглы</t>
  </si>
  <si>
    <t xml:space="preserve">W223</t>
  </si>
  <si>
    <t xml:space="preserve">Шелк хирургический М3 (2/0), 10 отрезков по 75см</t>
  </si>
  <si>
    <t xml:space="preserve">W2506T</t>
  </si>
  <si>
    <t xml:space="preserve">Шелк хирургический М2 (3/0), 45см, П-игла обратно-режущая 19мм</t>
  </si>
  <si>
    <t xml:space="preserve">W2523T</t>
  </si>
  <si>
    <t xml:space="preserve">Шелк плетеный черный 2.0 (3/0)75 см П-игла обратно режущая 35 мм </t>
  </si>
  <si>
    <t xml:space="preserve">W2524T</t>
  </si>
  <si>
    <t xml:space="preserve">Шелк хирургический М3 (2/0), 75см, П-игла обратно-режущая 35мм</t>
  </si>
  <si>
    <t xml:space="preserve">W327</t>
  </si>
  <si>
    <t xml:space="preserve">Шелк хирургический М3 (2/0), 75см, игла колющая 25мм</t>
  </si>
  <si>
    <t xml:space="preserve">W328</t>
  </si>
  <si>
    <t xml:space="preserve">Шелк хирургический М2 (3/0), 45см, игла обратно-режущая 26мм</t>
  </si>
  <si>
    <t xml:space="preserve">W329</t>
  </si>
  <si>
    <t xml:space="preserve">Шелк черный 45 см М1.5 (4/0) игла обратно-режущая 19 мм 3/8 окр</t>
  </si>
  <si>
    <t xml:space="preserve">W338</t>
  </si>
  <si>
    <t xml:space="preserve">Шелк хирургический М4 (1),  75см, игла колющая 35мм</t>
  </si>
  <si>
    <t xml:space="preserve">W501</t>
  </si>
  <si>
    <t xml:space="preserve">Шелк хирургический М1.5 (4/0), 75см, игла режущая 16мм</t>
  </si>
  <si>
    <t xml:space="preserve">W503</t>
  </si>
  <si>
    <t xml:space="preserve">Шелк хирургический М3 (2/0),  75см, игла режущая 16мм</t>
  </si>
  <si>
    <t xml:space="preserve">W524</t>
  </si>
  <si>
    <t xml:space="preserve">Шелк хирургический М1.5 (4/0), 45см, игла режущая 15мм</t>
  </si>
  <si>
    <t xml:space="preserve">W528</t>
  </si>
  <si>
    <t xml:space="preserve">Шелк хирургический М1 (5/0), 45см, игла режущая 15мм</t>
  </si>
  <si>
    <t xml:space="preserve">W546</t>
  </si>
  <si>
    <t xml:space="preserve">Шелк хирургический М2 (3/0), 75см, игла колющая 16мм</t>
  </si>
  <si>
    <t xml:space="preserve">W549</t>
  </si>
  <si>
    <t xml:space="preserve">Шелк хирургический М1.5 (4/0), 75см, игла колющая 16мм</t>
  </si>
  <si>
    <t xml:space="preserve">W570</t>
  </si>
  <si>
    <t xml:space="preserve">Шелк хирургический М2 (3/0), 75см, игла колющая 25мм</t>
  </si>
  <si>
    <t xml:space="preserve">W571</t>
  </si>
  <si>
    <t xml:space="preserve">Шелк хирургический М2 (3/0), 75см, игла колющая 30мм</t>
  </si>
  <si>
    <t xml:space="preserve">W577</t>
  </si>
  <si>
    <t xml:space="preserve">Шелк хирургический М2 (3/0), 45см, игла режущая 22мм</t>
  </si>
  <si>
    <t xml:space="preserve">W578</t>
  </si>
  <si>
    <t xml:space="preserve">Шелк хирургический М3 (2/0),  45см, игла режущая 22мм</t>
  </si>
  <si>
    <t xml:space="preserve">W581</t>
  </si>
  <si>
    <t xml:space="preserve">Шелк хирургический М1 (5/0), 75см, игла колющая 16мм</t>
  </si>
  <si>
    <t xml:space="preserve">W582</t>
  </si>
  <si>
    <t xml:space="preserve">W584</t>
  </si>
  <si>
    <t xml:space="preserve">Шелк хирургический М3 (2/0),  75см, игла колющая 40мм</t>
  </si>
  <si>
    <t xml:space="preserve">W586</t>
  </si>
  <si>
    <t xml:space="preserve">Шелк хирургический М1.5 (4/0), 75см, игла колющая 20мм</t>
  </si>
  <si>
    <t xml:space="preserve">W641</t>
  </si>
  <si>
    <t xml:space="preserve">Шелк хирургический М1.5 (4/0),  38см, игла режущая 16мм</t>
  </si>
  <si>
    <t xml:space="preserve">W642</t>
  </si>
  <si>
    <t xml:space="preserve">Шелк черный 38 см 2.0 (3/0)две иглы обратно-режущие 16 мм 3/8 окр</t>
  </si>
  <si>
    <t xml:space="preserve">W667</t>
  </si>
  <si>
    <t xml:space="preserve">Шелк хирургический М3 (2/0),  75см, игла обратно-режущая 35мм</t>
  </si>
  <si>
    <t xml:space="preserve">W723</t>
  </si>
  <si>
    <t xml:space="preserve">Шелк хирургический М4 (1), 75см, игла колющая массивная 30мм</t>
  </si>
  <si>
    <t xml:space="preserve">W790</t>
  </si>
  <si>
    <t xml:space="preserve">Шелк плетеный черный 3.0 (0) 75 игла прямая режущая 60 мм</t>
  </si>
  <si>
    <t xml:space="preserve">W794</t>
  </si>
  <si>
    <t xml:space="preserve">Шелк хирургический М5 (2), 100см, игла режущая 90мм</t>
  </si>
  <si>
    <t xml:space="preserve">W815</t>
  </si>
  <si>
    <t xml:space="preserve">Шелк хирургический М0.7 (6/0), 45см, игла обратно-режущая Микро-Поинт 13мм </t>
  </si>
  <si>
    <t xml:space="preserve">W816</t>
  </si>
  <si>
    <t xml:space="preserve">Шелк хирургический М1.5 (4/0), 45см, игла обратно-режущая 13мм </t>
  </si>
  <si>
    <t xml:space="preserve">W936</t>
  </si>
  <si>
    <t xml:space="preserve">Шелк хирургический М 5 (2) 75 см, игла колющая массивная 40 мм</t>
  </si>
  <si>
    <t xml:space="preserve">W959</t>
  </si>
  <si>
    <t xml:space="preserve">Шелк хирургический М3 (2/0), 100см, игла режущая Экстра 40мм</t>
  </si>
  <si>
    <t xml:space="preserve">182TA</t>
  </si>
  <si>
    <t xml:space="preserve">Шелк хирургический М1 (5/0), 45 см, игла режущая 20 мм </t>
  </si>
  <si>
    <t xml:space="preserve">183TA</t>
  </si>
  <si>
    <t xml:space="preserve">Шелк хирургический М1.5 (4/0), 45 см, игла режущая 20 мм </t>
  </si>
  <si>
    <t xml:space="preserve">184TA</t>
  </si>
  <si>
    <t xml:space="preserve">Шелк хирургический М2 (3/0), 45 см, игла режущая 24 мм </t>
  </si>
  <si>
    <t xml:space="preserve">185TA</t>
  </si>
  <si>
    <t xml:space="preserve">Шелк хирургический М3 (2/0), 45 см, игла режущая 26 мм </t>
  </si>
  <si>
    <t xml:space="preserve">423H</t>
  </si>
  <si>
    <t xml:space="preserve">Шелк хирургический М3 (2/0), 75см, игла колющая 35 мм</t>
  </si>
  <si>
    <t xml:space="preserve">424H</t>
  </si>
  <si>
    <t xml:space="preserve">Шелк хирургический М3.5 (0), 75см, игла колющая 35 мм</t>
  </si>
  <si>
    <t xml:space="preserve">D2763TA</t>
  </si>
  <si>
    <t xml:space="preserve">Шелк хирургический M2 (3/0), 45 см, игла режущая 17 мм </t>
  </si>
  <si>
    <t xml:space="preserve">G812T</t>
  </si>
  <si>
    <t xml:space="preserve">Шелк хирургический M2 (3/0), 70 см, игла колющая 30 мм </t>
  </si>
  <si>
    <t xml:space="preserve">G813TA</t>
  </si>
  <si>
    <t xml:space="preserve">Шелк хирургический М3 (2/0), 70 см, игла колющая 30 мм</t>
  </si>
  <si>
    <t xml:space="preserve">G814TA</t>
  </si>
  <si>
    <t xml:space="preserve">Шелк хирургический M3.5 (0), 70 см, игла колющая 30 мм </t>
  </si>
  <si>
    <t xml:space="preserve">K425HA</t>
  </si>
  <si>
    <t xml:space="preserve">Шелк хирургический M4 (1), 75 см, игла колющая 35 мм </t>
  </si>
  <si>
    <t xml:space="preserve">K831HA</t>
  </si>
  <si>
    <t xml:space="preserve">Шелк хирургический M1.5 (4/0), 75 см, игла колющая 25 мм </t>
  </si>
  <si>
    <t xml:space="preserve">K832HA</t>
  </si>
  <si>
    <t xml:space="preserve">Шелк хирургический M2 (3/0), 75 см, игла колющая 25 мм </t>
  </si>
  <si>
    <t xml:space="preserve">K833HA</t>
  </si>
  <si>
    <t xml:space="preserve">Шелк хирургический M3 (2/0), 75 см, игла колющая 25 мм </t>
  </si>
  <si>
    <t xml:space="preserve">K834H</t>
  </si>
  <si>
    <t xml:space="preserve">Шелк хирургический M3.5 (0), 75 см, игла режущая 25 мм </t>
  </si>
  <si>
    <t xml:space="preserve">K835H</t>
  </si>
  <si>
    <t xml:space="preserve">Шелк хирургический M4 (1), 75 см, игла колющая 25 мм </t>
  </si>
  <si>
    <t xml:space="preserve">SA84T</t>
  </si>
  <si>
    <t xml:space="preserve">Шелк хирургический М2 (3/0), 10 x 75 см </t>
  </si>
  <si>
    <t xml:space="preserve">SA85T</t>
  </si>
  <si>
    <t xml:space="preserve">Шелк хирургический М3 (2/0), 10 x 75 см </t>
  </si>
  <si>
    <t xml:space="preserve">SA86T</t>
  </si>
  <si>
    <t xml:space="preserve">Шелк хирургический М3.5 (0), 10 x 75 см </t>
  </si>
  <si>
    <t xml:space="preserve">SA87T</t>
  </si>
  <si>
    <t xml:space="preserve">Шелк хирургический М4 (1), 10 x 75 см </t>
  </si>
  <si>
    <t xml:space="preserve">W2502T</t>
  </si>
  <si>
    <t xml:space="preserve">Мерсилк плетеный шелк хирургический 2.0 (3/0) 45 см режущая П-игла 16 мм</t>
  </si>
  <si>
    <t xml:space="preserve">КЕТГУТ</t>
  </si>
  <si>
    <t xml:space="preserve">W101</t>
  </si>
  <si>
    <t xml:space="preserve">Кетгут простой M2 (4/0), 12 отрезков по 150 см </t>
  </si>
  <si>
    <t xml:space="preserve">W102</t>
  </si>
  <si>
    <t xml:space="preserve">Кетгут простой M3 (3/0), 12 отрезков по 150 см </t>
  </si>
  <si>
    <t xml:space="preserve">W103</t>
  </si>
  <si>
    <t xml:space="preserve">Кетгут простой M3.5 (2/0), 12 отрезков по 150 см </t>
  </si>
  <si>
    <t xml:space="preserve">W104</t>
  </si>
  <si>
    <t xml:space="preserve">Кетгут простой M4 (0), 12 отрезков по 150 см </t>
  </si>
  <si>
    <t xml:space="preserve">W105</t>
  </si>
  <si>
    <t xml:space="preserve">Кетгут простой M5 (1), 12 отрезков по 150 см </t>
  </si>
  <si>
    <t xml:space="preserve">W106</t>
  </si>
  <si>
    <t xml:space="preserve">Кетгут простой M6 (2), 12 отрезков по 150 см </t>
  </si>
  <si>
    <t xml:space="preserve">W107</t>
  </si>
  <si>
    <t xml:space="preserve">Кетгут простой M7 (3), 12 отрезков по 150 см  </t>
  </si>
  <si>
    <t xml:space="preserve">W436</t>
  </si>
  <si>
    <t xml:space="preserve">Кетгут простой 3-0 75 см игла колющая 20 мм 1/2 окр</t>
  </si>
  <si>
    <t xml:space="preserve">W438</t>
  </si>
  <si>
    <t xml:space="preserve">Кетгут простой 3-0 75 см игла колющая 25 мм 1/2 окр</t>
  </si>
  <si>
    <t xml:space="preserve">W439</t>
  </si>
  <si>
    <t xml:space="preserve">Кетгут простой 2-0 75 см игла колющая 30 мм 1/2 окр</t>
  </si>
  <si>
    <t xml:space="preserve">W4394</t>
  </si>
  <si>
    <t xml:space="preserve">Кетгут простой 0 75 см игла колющая 30 мм 1/2 окр</t>
  </si>
  <si>
    <t xml:space="preserve">W451</t>
  </si>
  <si>
    <t xml:space="preserve">Кетгут простой 2-0 75 см игла колющая 25 мм 1/2 ок</t>
  </si>
  <si>
    <t xml:space="preserve">W547</t>
  </si>
  <si>
    <t xml:space="preserve">Кетгут хирургический 75 см 2.0 (4/0) игла ТАПЕРПОИНТ 17 мм 3/8 окр</t>
  </si>
  <si>
    <t xml:space="preserve">W735</t>
  </si>
  <si>
    <t xml:space="preserve">Кетгут простой 1 75 см игла колющая 40 мм 1/2 окр</t>
  </si>
  <si>
    <t xml:space="preserve">XY1772G</t>
  </si>
  <si>
    <t xml:space="preserve">Кетгут простой хирургический 5-0 45 см на двух шпателевидных иглах размером 8.7 мм </t>
  </si>
  <si>
    <t xml:space="preserve">XY854T</t>
  </si>
  <si>
    <t xml:space="preserve">Кетгут хирургический М3.5 (0), 70 см, игла колющая 40 мм</t>
  </si>
  <si>
    <t xml:space="preserve">XY855T</t>
  </si>
  <si>
    <t xml:space="preserve">Кетгут простой хирургический 170 см игла колющая 40 мм</t>
  </si>
  <si>
    <t xml:space="preserve">XYG318T</t>
  </si>
  <si>
    <t xml:space="preserve">Кетгут хирургический М2 (3/0), 70 см, игла колющая 20 мм</t>
  </si>
  <si>
    <t xml:space="preserve">XYG322T</t>
  </si>
  <si>
    <t xml:space="preserve">Кетгут хирургический М2 (3/0), 70 см, игла колющая 25 мм</t>
  </si>
  <si>
    <t xml:space="preserve">XYG323T</t>
  </si>
  <si>
    <t xml:space="preserve">Кетгут хирургический М3 (2/0), 70 см, игла колющая 25 мм</t>
  </si>
  <si>
    <t xml:space="preserve">XYG363T</t>
  </si>
  <si>
    <t xml:space="preserve">Кетгут хирургический М2 (3/0), 70 см, игла колющая 30 мм</t>
  </si>
  <si>
    <t xml:space="preserve">XYG364T</t>
  </si>
  <si>
    <t xml:space="preserve">Кетгут хирургический М3 (2/0), 70 см, игла колющая 30 мм</t>
  </si>
  <si>
    <t xml:space="preserve">XYG365T</t>
  </si>
  <si>
    <t xml:space="preserve">Кетгут хирургический М3.5 (0), 70 см, игла колющая 30 мм</t>
  </si>
  <si>
    <t xml:space="preserve">XYH110T</t>
  </si>
  <si>
    <t xml:space="preserve">Кетгут простой хирургический 3-0 70 см игла режущая 24 мм  </t>
  </si>
  <si>
    <t xml:space="preserve">XYH123T</t>
  </si>
  <si>
    <t xml:space="preserve">Кетгут хирургический М3 (2/0), 70 см, игла режущая 24 мм</t>
  </si>
  <si>
    <t xml:space="preserve">XYS101SH</t>
  </si>
  <si>
    <t xml:space="preserve">Кетгут хирургический М1.5 (4/0), 150 см</t>
  </si>
  <si>
    <t xml:space="preserve">XYS102SH</t>
  </si>
  <si>
    <t xml:space="preserve">Кетгут хирургический M2 (3/0), 150 см </t>
  </si>
  <si>
    <t xml:space="preserve">XYS103SH</t>
  </si>
  <si>
    <t xml:space="preserve">Кетгут хирургический M3 (2/0), 150 см </t>
  </si>
  <si>
    <t xml:space="preserve">XYS104SH</t>
  </si>
  <si>
    <t xml:space="preserve">Кетгут хирургический М3.5 (0), 150 см</t>
  </si>
  <si>
    <t xml:space="preserve">XYS105SH</t>
  </si>
  <si>
    <t xml:space="preserve">Кетгут хирургический M4 (1), 150 см</t>
  </si>
  <si>
    <t xml:space="preserve">XYS106SH</t>
  </si>
  <si>
    <t xml:space="preserve">Кетгут хирургический M5 (2), 150 см </t>
  </si>
  <si>
    <t xml:space="preserve">Кетгут простой хирургический 2-0 90 см игла колющая 30 мм</t>
  </si>
  <si>
    <t xml:space="preserve">XY48G</t>
  </si>
  <si>
    <t xml:space="preserve">Кетгут хромированный 1 70 см игла колющая 90 мм</t>
  </si>
  <si>
    <t xml:space="preserve">XY802T</t>
  </si>
  <si>
    <t xml:space="preserve">Кетгут хромированный 0 70 см игла колющая 40 мм</t>
  </si>
  <si>
    <t xml:space="preserve">XY803T</t>
  </si>
  <si>
    <t xml:space="preserve">Кетгут хромированный 1 70 см игла колющая 40 мм</t>
  </si>
  <si>
    <t xml:space="preserve">XY904T</t>
  </si>
  <si>
    <t xml:space="preserve">Кетгут хромированный 0 90 см игла колющая 50 мм</t>
  </si>
  <si>
    <t xml:space="preserve">XY905T</t>
  </si>
  <si>
    <t xml:space="preserve">Кетгут хромированный 1 90 см игла колющая 50 мм</t>
  </si>
  <si>
    <t xml:space="preserve">XY906T</t>
  </si>
  <si>
    <t xml:space="preserve">Кетгут хромированный 2 90 см игла колющая 50 мм</t>
  </si>
  <si>
    <t xml:space="preserve">XY916T</t>
  </si>
  <si>
    <t xml:space="preserve">Кетгут хромированный 2 70 см игла колющая 40 мм</t>
  </si>
  <si>
    <t xml:space="preserve">XYG122T</t>
  </si>
  <si>
    <t xml:space="preserve">Кетгут хромированный 3-0 70 см игла колющая 25 мм</t>
  </si>
  <si>
    <t xml:space="preserve">XYG123T</t>
  </si>
  <si>
    <t xml:space="preserve">Кетгут хромированный 2-0 70 см игла колющая 30 мм</t>
  </si>
  <si>
    <t xml:space="preserve">XYG127T</t>
  </si>
  <si>
    <t xml:space="preserve">Кетгут хромированный 2-0 70 см игла колющая 35 мм</t>
  </si>
  <si>
    <t xml:space="preserve">XYG128T</t>
  </si>
  <si>
    <t xml:space="preserve">Кетгут хромированный 0 70 см игла колющая 35 мм</t>
  </si>
  <si>
    <t xml:space="preserve">XYG129T</t>
  </si>
  <si>
    <t xml:space="preserve">Кетгут хромированный 1 70 см игла колющая 35 мм</t>
  </si>
  <si>
    <t xml:space="preserve">XYG163T</t>
  </si>
  <si>
    <t xml:space="preserve">Кетгут хромированный 3-0 70 см игла колющая 30 мм</t>
  </si>
  <si>
    <t xml:space="preserve">XYG164T</t>
  </si>
  <si>
    <t xml:space="preserve">XYG165T</t>
  </si>
  <si>
    <t xml:space="preserve">Кетгут хромированный 0 70 см игла колющая 30 мм</t>
  </si>
  <si>
    <t xml:space="preserve">XYG181T</t>
  </si>
  <si>
    <t xml:space="preserve">Кетгут хромированный 4-0 70 см игла колющая 20 мм</t>
  </si>
  <si>
    <t xml:space="preserve">XYG182T</t>
  </si>
  <si>
    <t xml:space="preserve">Кетгут хромированный 3-0 70 см игла колющая 20 мм</t>
  </si>
  <si>
    <t xml:space="preserve">XYU246T</t>
  </si>
  <si>
    <t xml:space="preserve">Кетгут хромированный 0 70 см игла колющая UR-5 37 мм 5/8 окр </t>
  </si>
  <si>
    <t xml:space="preserve">ГЕМОСТАТИКИ</t>
  </si>
  <si>
    <t xml:space="preserve">Серджисел Фибриллар рассывающийся гемостатический материал 2,5см х 5см</t>
  </si>
  <si>
    <t xml:space="preserve">Серджисел Фибриллар рассывающийся гемостатический материал 5,1см х 10,2см</t>
  </si>
  <si>
    <t xml:space="preserve">Серджисел Фибриллар рассывающийся гемостатический материал 10см х 10см </t>
  </si>
  <si>
    <t xml:space="preserve">1901GB</t>
  </si>
  <si>
    <t xml:space="preserve">Серджисел, материал хирургический гемостатический рассасывающийся 5 x 35см</t>
  </si>
  <si>
    <t xml:space="preserve">1902GB</t>
  </si>
  <si>
    <t xml:space="preserve">Серджисел, материал хирургический гемостатический рассасывающийся 10 x 20см</t>
  </si>
  <si>
    <t xml:space="preserve">1903GB</t>
  </si>
  <si>
    <t xml:space="preserve">Серджисел, материал хирургический гемостатический рассасывающийся 5 x 7.5см</t>
  </si>
  <si>
    <t xml:space="preserve">1906GB</t>
  </si>
  <si>
    <t xml:space="preserve">Серджисел, материал хирургический гемостатический рассасывающийся 1.25 x 5см</t>
  </si>
  <si>
    <t xml:space="preserve">1940GB</t>
  </si>
  <si>
    <t xml:space="preserve">Серджисел Нью-Нит, материал хирургический гемостатический рассасывающийся 2.5 x 2.5см</t>
  </si>
  <si>
    <t xml:space="preserve">1943GB</t>
  </si>
  <si>
    <t xml:space="preserve">Серджисел Нью-Нит, материал хирургический гемостатический рассасывающийся 7.5x 10см</t>
  </si>
  <si>
    <t xml:space="preserve">1946M</t>
  </si>
  <si>
    <t xml:space="preserve">Серджисел Нью-Нит, материал хирургический гемостатический рассасывающийся 15.2x 22.9см</t>
  </si>
  <si>
    <t xml:space="preserve">MS0001</t>
  </si>
  <si>
    <t xml:space="preserve">Губка гемостатическая рассасывающаяся СПОНГОСТАН 20см x 7см x 0.05см </t>
  </si>
  <si>
    <t xml:space="preserve">MS0002</t>
  </si>
  <si>
    <t xml:space="preserve">Губка гемостатическая рассасывающаяся СПОНГОСТАН 7см x 5см x 1см  </t>
  </si>
  <si>
    <t xml:space="preserve">MS0003</t>
  </si>
  <si>
    <t xml:space="preserve">Губка гемостатическая рассасывающаяся СПОНГОСТАН 7см x 5см x 0.1см  </t>
  </si>
  <si>
    <t xml:space="preserve">MS0004</t>
  </si>
  <si>
    <t xml:space="preserve">Губка гемостатическая рассасывающаяся СПОНГОСТАН 8см x 3см в диаметре</t>
  </si>
  <si>
    <t xml:space="preserve">MS0005</t>
  </si>
  <si>
    <t xml:space="preserve">Губка гемостатическая рассасывающаяся СПОНГОСТАН 1см x 1см x 1см  </t>
  </si>
  <si>
    <t xml:space="preserve">СЕТКИ ПРОТИВОГРЫЖЕВЫЕ</t>
  </si>
  <si>
    <t xml:space="preserve">PML1</t>
  </si>
  <si>
    <t xml:space="preserve">Сетка из пролена, 30х30см</t>
  </si>
  <si>
    <t xml:space="preserve">1</t>
  </si>
  <si>
    <t xml:space="preserve">PMM3</t>
  </si>
  <si>
    <t xml:space="preserve">Сетка из пролена 15х15см</t>
  </si>
  <si>
    <t xml:space="preserve">3</t>
  </si>
  <si>
    <t xml:space="preserve">PMN3</t>
  </si>
  <si>
    <t xml:space="preserve">Сетка из пролена 15х10см</t>
  </si>
  <si>
    <t xml:space="preserve">PMS3</t>
  </si>
  <si>
    <t xml:space="preserve">Сетка из пролена 6х11см</t>
  </si>
  <si>
    <t xml:space="preserve">PVM2M3</t>
  </si>
  <si>
    <t xml:space="preserve">ВИПРОII cетка комбинированная из Пролена и Викрила 15 х 15 см</t>
  </si>
  <si>
    <t xml:space="preserve">PVM2N3</t>
  </si>
  <si>
    <t xml:space="preserve">ВИПРОII cетка комбинированная из Пролена и Викрила 15 х 10 см</t>
  </si>
  <si>
    <t xml:space="preserve">PVM2S3</t>
  </si>
  <si>
    <t xml:space="preserve">ВИПРОII cетка комбинированная из Пролена и Викрила 6 х 11 см</t>
  </si>
  <si>
    <t xml:space="preserve">PVML1</t>
  </si>
  <si>
    <t xml:space="preserve">ВИПРО cетка комбинированная из Пролена и Викрила 30 х 30 см</t>
  </si>
  <si>
    <t xml:space="preserve">PVMM1</t>
  </si>
  <si>
    <t xml:space="preserve">ВИПРО cетка комбинированная из Пролена и Викрила 15 х 15 см</t>
  </si>
  <si>
    <t xml:space="preserve">PVMN1</t>
  </si>
  <si>
    <t xml:space="preserve">ВИПРО cетка комбинированная из Пролена и Викрила 15 х 10 см</t>
  </si>
  <si>
    <t xml:space="preserve">TS54S</t>
  </si>
  <si>
    <t xml:space="preserve">Сетка из мерсилена 30cм х 30см</t>
  </si>
  <si>
    <t xml:space="preserve">VM102</t>
  </si>
  <si>
    <t xml:space="preserve">Сетка из Викрила, мешок 18смх10см</t>
  </si>
  <si>
    <t xml:space="preserve">VM94</t>
  </si>
  <si>
    <t xml:space="preserve">Сетка из Викрила 21,5cм х 26,5см</t>
  </si>
  <si>
    <t xml:space="preserve">VM95</t>
  </si>
  <si>
    <t xml:space="preserve">Сетка из Викрила 34cм х 26,5см</t>
  </si>
  <si>
    <t xml:space="preserve">ПЕТЛИ/УЗЛЫ</t>
  </si>
  <si>
    <t xml:space="preserve">EH7700E</t>
  </si>
  <si>
    <t xml:space="preserve">ЭТИЛУП силиконовая петля 2 х 45 см, диаметром 1.1 мм на 2х тупоконечных иглах</t>
  </si>
  <si>
    <t xml:space="preserve">EJ10C</t>
  </si>
  <si>
    <t xml:space="preserve">Эндопетля Викрил с покрытием M3.5 (0), 45 см</t>
  </si>
  <si>
    <t xml:space="preserve">EJ11C</t>
  </si>
  <si>
    <t xml:space="preserve">Эндопетля Викрил с покрытием M3.5 (0), 35.7 см</t>
  </si>
  <si>
    <t xml:space="preserve">EX10C</t>
  </si>
  <si>
    <t xml:space="preserve">ЭНДОУЗЕЛ ЭТИБОНД зеленый M3.5 (0) 107см с толкателем игла прямая 22мм </t>
  </si>
  <si>
    <t xml:space="preserve">JK10C</t>
  </si>
  <si>
    <t xml:space="preserve">ЭНДОУЗЕЛ ВИКРИЛ фиолетовый M3.5 (0) 107см с толкателем игла прямая 22мм</t>
  </si>
  <si>
    <t xml:space="preserve">Система для лечения грыжи</t>
  </si>
  <si>
    <t xml:space="preserve">PHSE</t>
  </si>
  <si>
    <t xml:space="preserve">Система для лечения грыжи из пролена, удлиненная</t>
  </si>
  <si>
    <t xml:space="preserve">PHSL</t>
  </si>
  <si>
    <t xml:space="preserve">Система для лечения грыжи из пролена, большая</t>
  </si>
  <si>
    <t xml:space="preserve">PHSM</t>
  </si>
  <si>
    <t xml:space="preserve">Система для лечения грыжи из пролена, средняя</t>
  </si>
  <si>
    <t xml:space="preserve">СИЛИКОНОВЫЕ ДРЕНАЖИ И РЕЗЕРВУАРЫ</t>
  </si>
  <si>
    <t xml:space="preserve"> </t>
  </si>
  <si>
    <t xml:space="preserve">BLAKE DRAINS</t>
  </si>
  <si>
    <t xml:space="preserve">10 FR круглый BLAKE Drain с троакаром 1/8, пазы на всем протяжении </t>
  </si>
  <si>
    <t xml:space="preserve">15 FR круглый BLAKE Drain с троакаром 3/16, пазы на всем протяжении </t>
  </si>
  <si>
    <t xml:space="preserve">19 FR круглый BLAKE Drain пазы на всем протяжении  </t>
  </si>
  <si>
    <t xml:space="preserve">19 FR круглый BLAKE Drain с троакаром 3/16, пазы на всем протяжении </t>
  </si>
  <si>
    <t xml:space="preserve">7 мм плоский BLAKE Drain, пазы на всем протяжении  </t>
  </si>
  <si>
    <t xml:space="preserve">7 мм плоский BLAKE Drain с троакаром 3/16, пазы на всем протяжении </t>
  </si>
  <si>
    <t xml:space="preserve">10 мм плоский BLAKE Drain пазы на всем протяжении  </t>
  </si>
  <si>
    <t xml:space="preserve">10 мм плоский BLAKE Drain с троакаром 3/16, пазы на всем протяжении </t>
  </si>
  <si>
    <t xml:space="preserve">15 FR круглый BLAKE Drain с троакаром 3/16, пазы на 3/4 протяжения </t>
  </si>
  <si>
    <t xml:space="preserve">19 FR круглый BLAKE Drain с троакаром 3/16, пазы на 3/4 протяжения </t>
  </si>
  <si>
    <t xml:space="preserve">7 мм плоский BLAKE Drain, пазы на 3/4 протяжения  </t>
  </si>
  <si>
    <t xml:space="preserve">10 мм плоский BLAKE Drain пазы на 3/4 протяжения  </t>
  </si>
  <si>
    <t xml:space="preserve">7 мм плоский BLAKE Drain с троакаром 3/16, пазы на 3/4 протяжения </t>
  </si>
  <si>
    <t xml:space="preserve">10 мм плоский BLAKE Drain с троакаром 3/16, пазы на 3/4 протяжения </t>
  </si>
  <si>
    <t xml:space="preserve">10 FR круглый цельный BLAKE Drain  </t>
  </si>
  <si>
    <t xml:space="preserve">10 FR круглый цельный BLAKE Drain с троакаром 1/8  </t>
  </si>
  <si>
    <t xml:space="preserve">15 FR круглый цельный BLAKE Drain  </t>
  </si>
  <si>
    <t xml:space="preserve">15 FR круглый цельный BLAKE Drain с троакаром 3/16  </t>
  </si>
  <si>
    <t xml:space="preserve">19 FR круглый цельный BLAKE Drain  </t>
  </si>
  <si>
    <t xml:space="preserve">19 FR круглый цельный BLAKE Drain с троакаром 1/4  </t>
  </si>
  <si>
    <t xml:space="preserve">19 FR круглый цельный BLAKE Drain с изгибающимся троакаром  </t>
  </si>
  <si>
    <t xml:space="preserve">15 FR круглый цельный BLAKE Drain с изгибающимся троакаром  </t>
  </si>
  <si>
    <t xml:space="preserve">BCC1</t>
  </si>
  <si>
    <t xml:space="preserve">BLAKE кардиоконнектор 1:1   </t>
  </si>
  <si>
    <t xml:space="preserve">BCC2</t>
  </si>
  <si>
    <t xml:space="preserve">BLAKE кардиоконнектор 2:1   </t>
  </si>
  <si>
    <t xml:space="preserve">BCC3</t>
  </si>
  <si>
    <t xml:space="preserve">BLAKE кардиоконнектор 3:1   </t>
  </si>
  <si>
    <t xml:space="preserve">J-VAC  резервуар</t>
  </si>
  <si>
    <t xml:space="preserve">J-VAC круглый резервуар, 100мл   </t>
  </si>
  <si>
    <t xml:space="preserve">J-VAC плоский резервуар, 150мл   </t>
  </si>
  <si>
    <t xml:space="preserve">J-VAC плоский резервуар, 450мл   </t>
  </si>
  <si>
    <t xml:space="preserve">J-VAC плоский резервуар, 300мл   </t>
  </si>
  <si>
    <t xml:space="preserve">Наборы BLAKE SILICONE DRAIN</t>
  </si>
  <si>
    <t xml:space="preserve">10 FR круглый BLAKE Drain с троакаром 1/8, пазы на всем протяжении и J-VAC круглый резервуар, 100 мл</t>
  </si>
  <si>
    <t xml:space="preserve">15 FR круглый BLAKE Drain с троакаром 3/16, пазы на всем протяжении и J-VAC круглый резервуар, 100 мл</t>
  </si>
  <si>
    <t xml:space="preserve">19 FR круглый BLAKE Drain с троакаром 3/16, пазы на всем протяжении и J-VAC круглый резервуар, 100 мл</t>
  </si>
  <si>
    <t xml:space="preserve">7 мм плоский BLAKE Drain, пазы на всем протяжении и J-VAC круглый резервуар 100 мл </t>
  </si>
  <si>
    <t xml:space="preserve">15 FR круглый BLAKE Drain с троакаром 3/16, пазы на 3/4 протяжения и J-VAC круглый резервуар, 100 мл</t>
  </si>
  <si>
    <t xml:space="preserve">19 FR круглый BLAKE Drain с троакаром 3/16, пазы на 3/4 протяжения и J-VAC круглый резервуар, 100 мл</t>
  </si>
  <si>
    <t xml:space="preserve">ЛЕЧЕБНЫЕ ПОВЯЗКИ</t>
  </si>
  <si>
    <t xml:space="preserve">M772028</t>
  </si>
  <si>
    <t xml:space="preserve">ПРОМОГРАН   </t>
  </si>
  <si>
    <t xml:space="preserve">M772123</t>
  </si>
  <si>
    <t xml:space="preserve">MAP065</t>
  </si>
  <si>
    <t xml:space="preserve">АКТИСОРБ ПЛЮС 25 6.5 x 9.5   </t>
  </si>
  <si>
    <t xml:space="preserve">MAP105</t>
  </si>
  <si>
    <t xml:space="preserve">АКТИСОРБ ПЛЮС 25 10.5 x10.5   </t>
  </si>
  <si>
    <t xml:space="preserve">MTL100</t>
  </si>
  <si>
    <t xml:space="preserve">ТИЕЛЛЕ 7 x 9   </t>
  </si>
  <si>
    <t xml:space="preserve">MTL101</t>
  </si>
  <si>
    <t xml:space="preserve">ТИЕЛЛЕ 11 x 11   </t>
  </si>
  <si>
    <t xml:space="preserve">MTL102</t>
  </si>
  <si>
    <t xml:space="preserve">ТИЕЛЛЕ 15 x 20   </t>
  </si>
  <si>
    <t xml:space="preserve">MTL104</t>
  </si>
  <si>
    <t xml:space="preserve">ТИЕЛЛЕ Сакрум, повязка из гидрополимера  </t>
  </si>
  <si>
    <t xml:space="preserve">MTP501</t>
  </si>
  <si>
    <t xml:space="preserve">ТИЕЛЛЕ Плюс 11 x 11   </t>
  </si>
  <si>
    <t xml:space="preserve">MTP502</t>
  </si>
  <si>
    <t xml:space="preserve">ТИЕЛЛЕ Плюс 15 x 20   </t>
  </si>
  <si>
    <t xml:space="preserve">MTP506</t>
  </si>
  <si>
    <t xml:space="preserve">ТИЕЛЛЕ ПЛЮС Сакрум, повязка из гидрополимера  </t>
  </si>
  <si>
    <t xml:space="preserve">PO1481</t>
  </si>
  <si>
    <t xml:space="preserve">ИНАДИН 5 x 5   </t>
  </si>
  <si>
    <t xml:space="preserve">PO1512</t>
  </si>
  <si>
    <t xml:space="preserve">ИНАДИН 9.5 x 9.5   </t>
  </si>
  <si>
    <t xml:space="preserve">НАБОР ИНСТРУМЕНТОВ ДЛЯ ЭНДОСКОПИЧЕСКОГО ВЫДЕЛЕНИЯ ВЕН</t>
  </si>
  <si>
    <t xml:space="preserve">RAD02</t>
  </si>
  <si>
    <t xml:space="preserve">Набор инструментов для эндоскопического выделения радиальной артерии </t>
  </si>
  <si>
    <t xml:space="preserve">KTV15</t>
  </si>
  <si>
    <t xml:space="preserve">Набор инструментов для эндоскопического выделения вены </t>
  </si>
  <si>
    <t xml:space="preserve">KTV16</t>
  </si>
  <si>
    <t xml:space="preserve">ПРОЧЕЕ</t>
  </si>
  <si>
    <t xml:space="preserve">EH1250S</t>
  </si>
  <si>
    <t xml:space="preserve">Паста тефлоновая для урологии, 5 мл</t>
  </si>
  <si>
    <t xml:space="preserve">FEP13</t>
  </si>
  <si>
    <t xml:space="preserve">Электрод для временной кардиостимуляции M3 (2/0), 60см, иглы: прямая режущая 63мм и таперкат 18мм </t>
  </si>
  <si>
    <t xml:space="preserve">FEP15</t>
  </si>
  <si>
    <t xml:space="preserve">Электрод для временной кардиостимуляции M3 (2/0), 60см, (иглы: прямая режущая 63мм и таперкат 26мм) </t>
  </si>
  <si>
    <t xml:space="preserve">PCP20</t>
  </si>
  <si>
    <t xml:space="preserve">Прокладки тефлоновые хирургические 6мм х 3мм х 1,5мм (6шт в упаковке - 36 уп. в коробке)</t>
  </si>
  <si>
    <t xml:space="preserve">W810</t>
  </si>
  <si>
    <t xml:space="preserve">Костный воск 2,5г</t>
  </si>
  <si>
    <t xml:space="preserve">R8</t>
  </si>
  <si>
    <t xml:space="preserve">Шкаф для хранения шовных материалов  </t>
  </si>
  <si>
    <t xml:space="preserve">R9</t>
  </si>
  <si>
    <t xml:space="preserve">Дополнительная секция для шкафа для хранения шлвного материа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Tahoma"/>
      <family val="2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ahoma"/>
      <family val="2"/>
    </font>
    <font>
      <sz val="12"/>
      <name val="Courier New"/>
      <family val="3"/>
    </font>
    <font>
      <sz val="12"/>
      <color rgb="FFFF6600"/>
      <name val="Tahoma"/>
      <family val="2"/>
    </font>
    <font>
      <b val="true"/>
      <sz val="12"/>
      <color rgb="FFFF0000"/>
      <name val="Arial Cyr"/>
      <family val="0"/>
      <charset val="204"/>
    </font>
    <font>
      <b val="true"/>
      <sz val="12"/>
      <name val="Tahoma"/>
      <family val="2"/>
    </font>
    <font>
      <sz val="12"/>
      <name val="Courier New CYR"/>
      <family val="3"/>
      <charset val="204"/>
    </font>
    <font>
      <sz val="12"/>
      <color rgb="FFFF6600"/>
      <name val="Arial Cyr"/>
      <family val="0"/>
      <charset val="204"/>
    </font>
    <font>
      <sz val="12"/>
      <color rgb="FF008000"/>
      <name val="Tahoma"/>
      <family val="2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99CC00"/>
      <name val="Tahoma"/>
      <family val="2"/>
    </font>
    <font>
      <sz val="12"/>
      <color rgb="FF333399"/>
      <name val="Tahoma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9.85"/>
    <col collapsed="false" customWidth="true" hidden="false" outlineLevel="0" max="3" min="3" style="1" width="12.42"/>
    <col collapsed="false" customWidth="true" hidden="false" outlineLevel="0" max="4" min="4" style="0" width="8.99"/>
  </cols>
  <sheetData>
    <row r="2" customFormat="false" ht="34.5" hidden="false" customHeight="false" outlineLevel="0" collapsed="false">
      <c r="A2" s="2" t="s">
        <v>0</v>
      </c>
      <c r="B2" s="2"/>
      <c r="C2" s="2"/>
      <c r="D2" s="2"/>
      <c r="E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B7" s="6" t="s">
        <v>4</v>
      </c>
    </row>
    <row r="8" customFormat="false" ht="52.5" hidden="false" customHeight="fals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1"/>
    </row>
    <row r="9" customFormat="false" ht="15" hidden="false" customHeight="false" outlineLevel="0" collapsed="false">
      <c r="A9" s="12"/>
      <c r="B9" s="12"/>
      <c r="C9" s="13"/>
      <c r="D9" s="12"/>
    </row>
    <row r="10" customFormat="false" ht="15" hidden="false" customHeight="false" outlineLevel="0" collapsed="false">
      <c r="A10" s="14" t="s">
        <v>9</v>
      </c>
      <c r="B10" s="15" t="s">
        <v>10</v>
      </c>
      <c r="C10" s="16" t="n">
        <v>161</v>
      </c>
      <c r="D10" s="17" t="s">
        <v>11</v>
      </c>
    </row>
    <row r="11" customFormat="false" ht="15" hidden="false" customHeight="false" outlineLevel="0" collapsed="false">
      <c r="A11" s="14" t="s">
        <v>12</v>
      </c>
      <c r="B11" s="15" t="s">
        <v>13</v>
      </c>
      <c r="C11" s="16" t="n">
        <v>294</v>
      </c>
      <c r="D11" s="17" t="s">
        <v>11</v>
      </c>
    </row>
    <row r="12" customFormat="false" ht="15" hidden="false" customHeight="false" outlineLevel="0" collapsed="false">
      <c r="A12" s="18"/>
      <c r="B12" s="12"/>
      <c r="C12" s="13"/>
      <c r="D12" s="12"/>
    </row>
    <row r="13" customFormat="false" ht="15" hidden="false" customHeight="false" outlineLevel="0" collapsed="false">
      <c r="A13" s="19" t="s">
        <v>14</v>
      </c>
      <c r="B13" s="20" t="s">
        <v>15</v>
      </c>
      <c r="C13" s="21" t="n">
        <v>167</v>
      </c>
      <c r="D13" s="22" t="s">
        <v>11</v>
      </c>
    </row>
    <row r="14" customFormat="false" ht="15" hidden="false" customHeight="false" outlineLevel="0" collapsed="false">
      <c r="A14" s="23" t="s">
        <v>16</v>
      </c>
      <c r="B14" s="24" t="s">
        <v>17</v>
      </c>
      <c r="C14" s="25" t="n">
        <v>127</v>
      </c>
      <c r="D14" s="26" t="s">
        <v>11</v>
      </c>
    </row>
    <row r="15" customFormat="false" ht="15" hidden="false" customHeight="false" outlineLevel="0" collapsed="false">
      <c r="A15" s="23" t="s">
        <v>18</v>
      </c>
      <c r="B15" s="24" t="s">
        <v>19</v>
      </c>
      <c r="C15" s="25" t="n">
        <v>191</v>
      </c>
      <c r="D15" s="26" t="s">
        <v>11</v>
      </c>
    </row>
    <row r="16" customFormat="false" ht="15" hidden="false" customHeight="false" outlineLevel="0" collapsed="false">
      <c r="A16" s="23" t="s">
        <v>20</v>
      </c>
      <c r="B16" s="24" t="s">
        <v>21</v>
      </c>
      <c r="C16" s="25" t="n">
        <v>127</v>
      </c>
      <c r="D16" s="26" t="s">
        <v>11</v>
      </c>
    </row>
    <row r="17" customFormat="false" ht="15" hidden="false" customHeight="false" outlineLevel="0" collapsed="false">
      <c r="A17" s="23" t="s">
        <v>22</v>
      </c>
      <c r="B17" s="24" t="s">
        <v>23</v>
      </c>
      <c r="C17" s="25" t="n">
        <v>197</v>
      </c>
      <c r="D17" s="26" t="s">
        <v>11</v>
      </c>
    </row>
    <row r="18" customFormat="false" ht="15" hidden="false" customHeight="false" outlineLevel="0" collapsed="false">
      <c r="A18" s="23" t="s">
        <v>24</v>
      </c>
      <c r="B18" s="24" t="s">
        <v>25</v>
      </c>
      <c r="C18" s="25" t="n">
        <v>201</v>
      </c>
      <c r="D18" s="26" t="s">
        <v>11</v>
      </c>
    </row>
    <row r="19" customFormat="false" ht="15" hidden="false" customHeight="false" outlineLevel="0" collapsed="false">
      <c r="A19" s="19" t="s">
        <v>26</v>
      </c>
      <c r="B19" s="20" t="s">
        <v>27</v>
      </c>
      <c r="C19" s="21" t="n">
        <v>200</v>
      </c>
      <c r="D19" s="22" t="s">
        <v>11</v>
      </c>
    </row>
    <row r="20" customFormat="false" ht="15" hidden="false" customHeight="false" outlineLevel="0" collapsed="false">
      <c r="A20" s="18"/>
      <c r="B20" s="12"/>
      <c r="C20" s="13"/>
      <c r="D20" s="12"/>
    </row>
    <row r="21" customFormat="false" ht="15" hidden="false" customHeight="false" outlineLevel="0" collapsed="false">
      <c r="A21" s="14" t="s">
        <v>28</v>
      </c>
      <c r="B21" s="15" t="s">
        <v>29</v>
      </c>
      <c r="C21" s="16" t="n">
        <v>33</v>
      </c>
      <c r="D21" s="17" t="s">
        <v>11</v>
      </c>
    </row>
    <row r="22" customFormat="false" ht="15" hidden="false" customHeight="false" outlineLevel="0" collapsed="false">
      <c r="A22" s="18"/>
      <c r="B22" s="12"/>
      <c r="C22" s="13"/>
      <c r="D22" s="12"/>
    </row>
    <row r="23" customFormat="false" ht="15" hidden="false" customHeight="false" outlineLevel="0" collapsed="false">
      <c r="A23" s="14" t="s">
        <v>30</v>
      </c>
      <c r="B23" s="15" t="s">
        <v>31</v>
      </c>
      <c r="C23" s="16" t="n">
        <v>41</v>
      </c>
      <c r="D23" s="17" t="s">
        <v>11</v>
      </c>
    </row>
    <row r="24" customFormat="false" ht="15" hidden="false" customHeight="false" outlineLevel="0" collapsed="false">
      <c r="A24" s="18"/>
      <c r="B24" s="12"/>
      <c r="C24" s="13"/>
      <c r="D24" s="12"/>
    </row>
    <row r="25" customFormat="false" ht="15" hidden="false" customHeight="false" outlineLevel="0" collapsed="false">
      <c r="A25" s="14" t="s">
        <v>32</v>
      </c>
      <c r="B25" s="15" t="s">
        <v>33</v>
      </c>
      <c r="C25" s="16" t="n">
        <v>49</v>
      </c>
      <c r="D25" s="17" t="s">
        <v>11</v>
      </c>
    </row>
    <row r="26" customFormat="false" ht="15" hidden="false" customHeight="false" outlineLevel="0" collapsed="false">
      <c r="A26" s="23" t="s">
        <v>34</v>
      </c>
      <c r="B26" s="15" t="s">
        <v>35</v>
      </c>
      <c r="C26" s="25" t="n">
        <v>45</v>
      </c>
      <c r="D26" s="26" t="s">
        <v>11</v>
      </c>
    </row>
    <row r="27" customFormat="false" ht="15" hidden="false" customHeight="false" outlineLevel="0" collapsed="false">
      <c r="A27" s="23" t="s">
        <v>36</v>
      </c>
      <c r="B27" s="24" t="s">
        <v>37</v>
      </c>
      <c r="C27" s="25" t="n">
        <v>47</v>
      </c>
      <c r="D27" s="26" t="s">
        <v>11</v>
      </c>
    </row>
    <row r="28" customFormat="false" ht="15" hidden="false" customHeight="false" outlineLevel="0" collapsed="false">
      <c r="A28" s="18"/>
      <c r="B28" s="12"/>
      <c r="C28" s="13"/>
      <c r="D28" s="12"/>
    </row>
    <row r="29" customFormat="false" ht="15" hidden="false" customHeight="false" outlineLevel="0" collapsed="false">
      <c r="A29" s="19" t="s">
        <v>38</v>
      </c>
      <c r="B29" s="20" t="s">
        <v>39</v>
      </c>
      <c r="C29" s="21" t="n">
        <v>56</v>
      </c>
      <c r="D29" s="22" t="s">
        <v>11</v>
      </c>
    </row>
    <row r="30" customFormat="false" ht="15" hidden="false" customHeight="false" outlineLevel="0" collapsed="false">
      <c r="A30" s="18"/>
      <c r="B30" s="12"/>
      <c r="C30" s="13"/>
      <c r="D30" s="12"/>
    </row>
    <row r="31" customFormat="false" ht="15" hidden="false" customHeight="false" outlineLevel="0" collapsed="false">
      <c r="A31" s="14" t="s">
        <v>40</v>
      </c>
      <c r="B31" s="15" t="s">
        <v>41</v>
      </c>
      <c r="C31" s="16" t="n">
        <v>66</v>
      </c>
      <c r="D31" s="17" t="n">
        <v>12</v>
      </c>
    </row>
    <row r="32" customFormat="false" ht="15" hidden="false" customHeight="false" outlineLevel="0" collapsed="false">
      <c r="A32" s="18"/>
      <c r="B32" s="12"/>
      <c r="C32" s="13"/>
      <c r="D32" s="12"/>
    </row>
    <row r="33" customFormat="false" ht="15" hidden="false" customHeight="false" outlineLevel="0" collapsed="false">
      <c r="A33" s="14" t="s">
        <v>42</v>
      </c>
      <c r="B33" s="15" t="s">
        <v>43</v>
      </c>
      <c r="C33" s="16" t="n">
        <v>34</v>
      </c>
      <c r="D33" s="17" t="s">
        <v>11</v>
      </c>
    </row>
    <row r="34" customFormat="false" ht="15" hidden="false" customHeight="false" outlineLevel="0" collapsed="false">
      <c r="A34" s="18"/>
      <c r="B34" s="12"/>
      <c r="C34" s="13"/>
      <c r="D34" s="12"/>
    </row>
    <row r="35" customFormat="false" ht="15" hidden="false" customHeight="false" outlineLevel="0" collapsed="false">
      <c r="A35" s="14" t="s">
        <v>44</v>
      </c>
      <c r="B35" s="15" t="s">
        <v>45</v>
      </c>
      <c r="C35" s="16" t="n">
        <v>295</v>
      </c>
      <c r="D35" s="17" t="s">
        <v>11</v>
      </c>
    </row>
    <row r="36" customFormat="false" ht="15" hidden="false" customHeight="false" outlineLevel="0" collapsed="false">
      <c r="A36" s="18"/>
      <c r="B36" s="12"/>
      <c r="C36" s="13"/>
      <c r="D36" s="12"/>
    </row>
    <row r="37" customFormat="false" ht="15" hidden="false" customHeight="false" outlineLevel="0" collapsed="false">
      <c r="A37" s="23" t="s">
        <v>46</v>
      </c>
      <c r="B37" s="24" t="s">
        <v>47</v>
      </c>
      <c r="C37" s="25" t="n">
        <v>111</v>
      </c>
      <c r="D37" s="26" t="s">
        <v>48</v>
      </c>
    </row>
    <row r="38" customFormat="false" ht="15" hidden="false" customHeight="false" outlineLevel="0" collapsed="false">
      <c r="A38" s="23" t="s">
        <v>49</v>
      </c>
      <c r="B38" s="24" t="s">
        <v>50</v>
      </c>
      <c r="C38" s="25" t="n">
        <v>90</v>
      </c>
      <c r="D38" s="26" t="s">
        <v>48</v>
      </c>
    </row>
    <row r="39" customFormat="false" ht="15" hidden="false" customHeight="false" outlineLevel="0" collapsed="false">
      <c r="A39" s="23" t="s">
        <v>51</v>
      </c>
      <c r="B39" s="24" t="s">
        <v>52</v>
      </c>
      <c r="C39" s="25" t="n">
        <v>88</v>
      </c>
      <c r="D39" s="26" t="s">
        <v>48</v>
      </c>
    </row>
    <row r="40" customFormat="false" ht="15" hidden="false" customHeight="false" outlineLevel="0" collapsed="false">
      <c r="A40" s="23" t="s">
        <v>53</v>
      </c>
      <c r="B40" s="24" t="s">
        <v>54</v>
      </c>
      <c r="C40" s="25" t="n">
        <v>85</v>
      </c>
      <c r="D40" s="26" t="s">
        <v>48</v>
      </c>
    </row>
    <row r="41" customFormat="false" ht="15" hidden="false" customHeight="false" outlineLevel="0" collapsed="false">
      <c r="A41" s="23" t="s">
        <v>55</v>
      </c>
      <c r="B41" s="24" t="s">
        <v>56</v>
      </c>
      <c r="C41" s="25" t="n">
        <v>90</v>
      </c>
      <c r="D41" s="26" t="s">
        <v>48</v>
      </c>
    </row>
    <row r="42" customFormat="false" ht="15" hidden="false" customHeight="false" outlineLevel="0" collapsed="false">
      <c r="A42" s="23" t="s">
        <v>57</v>
      </c>
      <c r="B42" s="24" t="s">
        <v>58</v>
      </c>
      <c r="C42" s="25" t="n">
        <v>85</v>
      </c>
      <c r="D42" s="26" t="s">
        <v>48</v>
      </c>
    </row>
    <row r="43" customFormat="false" ht="15" hidden="false" customHeight="false" outlineLevel="0" collapsed="false">
      <c r="A43" s="23" t="s">
        <v>59</v>
      </c>
      <c r="B43" s="24" t="s">
        <v>60</v>
      </c>
      <c r="C43" s="25" t="n">
        <v>90</v>
      </c>
      <c r="D43" s="26" t="n">
        <v>24</v>
      </c>
    </row>
    <row r="44" customFormat="false" ht="15" hidden="false" customHeight="false" outlineLevel="0" collapsed="false">
      <c r="A44" s="23" t="s">
        <v>61</v>
      </c>
      <c r="B44" s="24" t="s">
        <v>62</v>
      </c>
      <c r="C44" s="25" t="n">
        <v>85</v>
      </c>
      <c r="D44" s="26" t="n">
        <v>24</v>
      </c>
    </row>
    <row r="45" customFormat="false" ht="15" hidden="false" customHeight="false" outlineLevel="0" collapsed="false">
      <c r="A45" s="23" t="s">
        <v>63</v>
      </c>
      <c r="B45" s="24" t="s">
        <v>64</v>
      </c>
      <c r="C45" s="25" t="n">
        <v>80</v>
      </c>
      <c r="D45" s="26" t="n">
        <v>24</v>
      </c>
    </row>
    <row r="46" customFormat="false" ht="15" hidden="false" customHeight="false" outlineLevel="0" collapsed="false">
      <c r="A46" s="18"/>
      <c r="B46" s="12"/>
      <c r="C46" s="13"/>
      <c r="D46" s="12"/>
    </row>
    <row r="47" customFormat="false" ht="15" hidden="false" customHeight="false" outlineLevel="0" collapsed="false">
      <c r="A47" s="23" t="s">
        <v>65</v>
      </c>
      <c r="B47" s="24" t="s">
        <v>66</v>
      </c>
      <c r="C47" s="25" t="n">
        <v>180</v>
      </c>
      <c r="D47" s="26" t="s">
        <v>11</v>
      </c>
    </row>
    <row r="48" customFormat="false" ht="15" hidden="false" customHeight="false" outlineLevel="0" collapsed="false">
      <c r="A48" s="23" t="s">
        <v>67</v>
      </c>
      <c r="B48" s="24" t="s">
        <v>68</v>
      </c>
      <c r="C48" s="25" t="n">
        <v>166</v>
      </c>
      <c r="D48" s="26" t="s">
        <v>11</v>
      </c>
    </row>
    <row r="49" customFormat="false" ht="15" hidden="false" customHeight="false" outlineLevel="0" collapsed="false">
      <c r="A49" s="18"/>
      <c r="B49" s="12"/>
      <c r="C49" s="13"/>
      <c r="D49" s="12"/>
    </row>
    <row r="50" customFormat="false" ht="15" hidden="false" customHeight="false" outlineLevel="0" collapsed="false">
      <c r="A50" s="23" t="s">
        <v>69</v>
      </c>
      <c r="B50" s="24" t="s">
        <v>70</v>
      </c>
      <c r="C50" s="25" t="n">
        <v>170</v>
      </c>
      <c r="D50" s="26" t="s">
        <v>11</v>
      </c>
    </row>
    <row r="51" customFormat="false" ht="15" hidden="false" customHeight="false" outlineLevel="0" collapsed="false">
      <c r="A51" s="23" t="s">
        <v>71</v>
      </c>
      <c r="B51" s="24" t="s">
        <v>72</v>
      </c>
      <c r="C51" s="25" t="n">
        <v>159</v>
      </c>
      <c r="D51" s="26" t="s">
        <v>11</v>
      </c>
    </row>
    <row r="52" customFormat="false" ht="15" hidden="false" customHeight="false" outlineLevel="0" collapsed="false">
      <c r="A52" s="23" t="s">
        <v>73</v>
      </c>
      <c r="B52" s="24" t="s">
        <v>74</v>
      </c>
      <c r="C52" s="25" t="n">
        <v>106</v>
      </c>
      <c r="D52" s="26" t="s">
        <v>11</v>
      </c>
    </row>
    <row r="53" customFormat="false" ht="15" hidden="false" customHeight="false" outlineLevel="0" collapsed="false">
      <c r="A53" s="23" t="s">
        <v>75</v>
      </c>
      <c r="B53" s="24" t="s">
        <v>76</v>
      </c>
      <c r="C53" s="25" t="n">
        <v>79</v>
      </c>
      <c r="D53" s="26" t="s">
        <v>11</v>
      </c>
    </row>
    <row r="54" customFormat="false" ht="15" hidden="false" customHeight="false" outlineLevel="0" collapsed="false">
      <c r="A54" s="23" t="s">
        <v>77</v>
      </c>
      <c r="B54" s="24" t="s">
        <v>78</v>
      </c>
      <c r="C54" s="25" t="n">
        <v>85</v>
      </c>
      <c r="D54" s="26" t="s">
        <v>11</v>
      </c>
    </row>
    <row r="55" customFormat="false" ht="15" hidden="false" customHeight="false" outlineLevel="0" collapsed="false">
      <c r="A55" s="23" t="s">
        <v>79</v>
      </c>
      <c r="B55" s="24" t="s">
        <v>80</v>
      </c>
      <c r="C55" s="25" t="n">
        <v>79</v>
      </c>
      <c r="D55" s="26" t="s">
        <v>11</v>
      </c>
    </row>
    <row r="56" customFormat="false" ht="15" hidden="false" customHeight="false" outlineLevel="0" collapsed="false">
      <c r="A56" s="23" t="s">
        <v>81</v>
      </c>
      <c r="B56" s="24" t="s">
        <v>82</v>
      </c>
      <c r="C56" s="25" t="n">
        <v>70</v>
      </c>
      <c r="D56" s="26" t="s">
        <v>11</v>
      </c>
    </row>
    <row r="57" customFormat="false" ht="15" hidden="false" customHeight="false" outlineLevel="0" collapsed="false">
      <c r="A57" s="23" t="s">
        <v>83</v>
      </c>
      <c r="B57" s="24" t="s">
        <v>84</v>
      </c>
      <c r="C57" s="25" t="n">
        <v>70</v>
      </c>
      <c r="D57" s="26" t="s">
        <v>11</v>
      </c>
    </row>
    <row r="58" customFormat="false" ht="15" hidden="false" customHeight="false" outlineLevel="0" collapsed="false">
      <c r="A58" s="23" t="s">
        <v>85</v>
      </c>
      <c r="B58" s="24" t="s">
        <v>86</v>
      </c>
      <c r="C58" s="25" t="n">
        <v>70</v>
      </c>
      <c r="D58" s="26" t="s">
        <v>11</v>
      </c>
    </row>
    <row r="59" customFormat="false" ht="15" hidden="false" customHeight="false" outlineLevel="0" collapsed="false">
      <c r="A59" s="23" t="s">
        <v>87</v>
      </c>
      <c r="B59" s="24" t="s">
        <v>88</v>
      </c>
      <c r="C59" s="25" t="n">
        <v>69</v>
      </c>
      <c r="D59" s="26" t="s">
        <v>11</v>
      </c>
    </row>
    <row r="60" customFormat="false" ht="15" hidden="false" customHeight="false" outlineLevel="0" collapsed="false">
      <c r="A60" s="23" t="s">
        <v>89</v>
      </c>
      <c r="B60" s="24" t="s">
        <v>90</v>
      </c>
      <c r="C60" s="25" t="n">
        <v>73</v>
      </c>
      <c r="D60" s="26" t="s">
        <v>11</v>
      </c>
    </row>
    <row r="61" customFormat="false" ht="15" hidden="false" customHeight="false" outlineLevel="0" collapsed="false">
      <c r="A61" s="23" t="s">
        <v>91</v>
      </c>
      <c r="B61" s="24" t="s">
        <v>92</v>
      </c>
      <c r="C61" s="25" t="n">
        <v>57</v>
      </c>
      <c r="D61" s="26" t="s">
        <v>11</v>
      </c>
    </row>
    <row r="62" customFormat="false" ht="15" hidden="false" customHeight="false" outlineLevel="0" collapsed="false">
      <c r="A62" s="18"/>
      <c r="B62" s="12"/>
      <c r="C62" s="13"/>
      <c r="D62" s="12"/>
    </row>
    <row r="63" customFormat="false" ht="15" hidden="false" customHeight="false" outlineLevel="0" collapsed="false">
      <c r="A63" s="23" t="s">
        <v>93</v>
      </c>
      <c r="B63" s="24" t="s">
        <v>94</v>
      </c>
      <c r="C63" s="25" t="n">
        <v>53</v>
      </c>
      <c r="D63" s="26" t="s">
        <v>11</v>
      </c>
    </row>
    <row r="64" customFormat="false" ht="15" hidden="false" customHeight="false" outlineLevel="0" collapsed="false">
      <c r="A64" s="14" t="s">
        <v>95</v>
      </c>
      <c r="B64" s="15" t="s">
        <v>96</v>
      </c>
      <c r="C64" s="16" t="n">
        <v>38</v>
      </c>
      <c r="D64" s="17" t="s">
        <v>11</v>
      </c>
    </row>
    <row r="65" customFormat="false" ht="15" hidden="false" customHeight="false" outlineLevel="0" collapsed="false">
      <c r="A65" s="14" t="s">
        <v>97</v>
      </c>
      <c r="B65" s="15" t="s">
        <v>98</v>
      </c>
      <c r="C65" s="16" t="n">
        <v>38</v>
      </c>
      <c r="D65" s="17" t="s">
        <v>11</v>
      </c>
    </row>
    <row r="66" customFormat="false" ht="15" hidden="false" customHeight="false" outlineLevel="0" collapsed="false">
      <c r="A66" s="19" t="s">
        <v>99</v>
      </c>
      <c r="B66" s="27" t="s">
        <v>100</v>
      </c>
      <c r="C66" s="21" t="n">
        <v>44</v>
      </c>
      <c r="D66" s="22" t="n">
        <v>12</v>
      </c>
    </row>
    <row r="67" customFormat="false" ht="15" hidden="false" customHeight="false" outlineLevel="0" collapsed="false">
      <c r="A67" s="18"/>
      <c r="B67" s="12"/>
      <c r="C67" s="13"/>
      <c r="D67" s="12"/>
    </row>
    <row r="68" customFormat="false" ht="15" hidden="false" customHeight="false" outlineLevel="0" collapsed="false">
      <c r="A68" s="14" t="s">
        <v>101</v>
      </c>
      <c r="B68" s="15" t="s">
        <v>102</v>
      </c>
      <c r="C68" s="16" t="n">
        <v>59</v>
      </c>
      <c r="D68" s="17" t="s">
        <v>11</v>
      </c>
    </row>
    <row r="69" customFormat="false" ht="15" hidden="false" customHeight="false" outlineLevel="0" collapsed="false">
      <c r="A69" s="14" t="s">
        <v>103</v>
      </c>
      <c r="B69" s="15" t="s">
        <v>104</v>
      </c>
      <c r="C69" s="16" t="n">
        <v>59</v>
      </c>
      <c r="D69" s="17" t="s">
        <v>11</v>
      </c>
    </row>
    <row r="70" customFormat="false" ht="15" hidden="false" customHeight="false" outlineLevel="0" collapsed="false">
      <c r="A70" s="14" t="s">
        <v>105</v>
      </c>
      <c r="B70" s="15" t="s">
        <v>106</v>
      </c>
      <c r="C70" s="16" t="n">
        <v>61</v>
      </c>
      <c r="D70" s="17" t="s">
        <v>11</v>
      </c>
    </row>
    <row r="71" customFormat="false" ht="15" hidden="false" customHeight="false" outlineLevel="0" collapsed="false">
      <c r="A71" s="14" t="s">
        <v>107</v>
      </c>
      <c r="B71" s="15" t="s">
        <v>108</v>
      </c>
      <c r="C71" s="16" t="n">
        <v>59</v>
      </c>
      <c r="D71" s="17" t="s">
        <v>11</v>
      </c>
    </row>
    <row r="72" customFormat="false" ht="15" hidden="false" customHeight="false" outlineLevel="0" collapsed="false">
      <c r="A72" s="14" t="s">
        <v>109</v>
      </c>
      <c r="B72" s="15" t="s">
        <v>110</v>
      </c>
      <c r="C72" s="16" t="n">
        <v>68</v>
      </c>
      <c r="D72" s="17" t="s">
        <v>11</v>
      </c>
    </row>
    <row r="73" customFormat="false" ht="15" hidden="false" customHeight="false" outlineLevel="0" collapsed="false">
      <c r="A73" s="14" t="s">
        <v>111</v>
      </c>
      <c r="B73" s="15" t="s">
        <v>112</v>
      </c>
      <c r="C73" s="16" t="n">
        <v>36</v>
      </c>
      <c r="D73" s="17" t="s">
        <v>11</v>
      </c>
    </row>
    <row r="74" customFormat="false" ht="15" hidden="false" customHeight="false" outlineLevel="0" collapsed="false">
      <c r="A74" s="14" t="s">
        <v>113</v>
      </c>
      <c r="B74" s="15" t="s">
        <v>114</v>
      </c>
      <c r="C74" s="16" t="n">
        <v>61</v>
      </c>
      <c r="D74" s="17" t="s">
        <v>11</v>
      </c>
    </row>
    <row r="75" customFormat="false" ht="15" hidden="false" customHeight="false" outlineLevel="0" collapsed="false">
      <c r="A75" s="14" t="s">
        <v>115</v>
      </c>
      <c r="B75" s="15" t="s">
        <v>116</v>
      </c>
      <c r="C75" s="16" t="n">
        <v>61</v>
      </c>
      <c r="D75" s="17" t="s">
        <v>11</v>
      </c>
    </row>
    <row r="76" customFormat="false" ht="15" hidden="false" customHeight="false" outlineLevel="0" collapsed="false">
      <c r="A76" s="14" t="s">
        <v>117</v>
      </c>
      <c r="B76" s="15" t="s">
        <v>118</v>
      </c>
      <c r="C76" s="16" t="n">
        <v>61</v>
      </c>
      <c r="D76" s="17" t="s">
        <v>11</v>
      </c>
    </row>
    <row r="77" customFormat="false" ht="15" hidden="false" customHeight="false" outlineLevel="0" collapsed="false">
      <c r="A77" s="14" t="s">
        <v>119</v>
      </c>
      <c r="B77" s="15" t="s">
        <v>120</v>
      </c>
      <c r="C77" s="16" t="n">
        <v>90</v>
      </c>
      <c r="D77" s="17" t="s">
        <v>11</v>
      </c>
    </row>
    <row r="78" customFormat="false" ht="15" hidden="false" customHeight="false" outlineLevel="0" collapsed="false">
      <c r="A78" s="18"/>
      <c r="B78" s="12"/>
      <c r="C78" s="13"/>
      <c r="D78" s="12"/>
    </row>
    <row r="79" customFormat="false" ht="15" hidden="false" customHeight="false" outlineLevel="0" collapsed="false">
      <c r="A79" s="19" t="s">
        <v>121</v>
      </c>
      <c r="B79" s="20" t="s">
        <v>122</v>
      </c>
      <c r="C79" s="21" t="n">
        <v>66</v>
      </c>
      <c r="D79" s="22" t="s">
        <v>11</v>
      </c>
    </row>
    <row r="80" customFormat="false" ht="15" hidden="false" customHeight="false" outlineLevel="0" collapsed="false">
      <c r="A80" s="14" t="s">
        <v>123</v>
      </c>
      <c r="B80" s="15" t="s">
        <v>124</v>
      </c>
      <c r="C80" s="16" t="n">
        <v>55</v>
      </c>
      <c r="D80" s="17" t="s">
        <v>11</v>
      </c>
    </row>
    <row r="81" customFormat="false" ht="15" hidden="false" customHeight="false" outlineLevel="0" collapsed="false">
      <c r="A81" s="14" t="s">
        <v>125</v>
      </c>
      <c r="B81" s="15" t="s">
        <v>126</v>
      </c>
      <c r="C81" s="16" t="n">
        <v>58</v>
      </c>
      <c r="D81" s="17" t="s">
        <v>11</v>
      </c>
    </row>
    <row r="82" customFormat="false" ht="15" hidden="false" customHeight="false" outlineLevel="0" collapsed="false">
      <c r="A82" s="14" t="s">
        <v>127</v>
      </c>
      <c r="B82" s="15" t="s">
        <v>128</v>
      </c>
      <c r="C82" s="16" t="n">
        <v>53</v>
      </c>
      <c r="D82" s="17" t="s">
        <v>11</v>
      </c>
    </row>
    <row r="83" customFormat="false" ht="15" hidden="false" customHeight="false" outlineLevel="0" collapsed="false">
      <c r="A83" s="14" t="s">
        <v>129</v>
      </c>
      <c r="B83" s="15" t="s">
        <v>130</v>
      </c>
      <c r="C83" s="16" t="n">
        <v>159</v>
      </c>
      <c r="D83" s="17" t="s">
        <v>11</v>
      </c>
    </row>
    <row r="84" customFormat="false" ht="15" hidden="false" customHeight="false" outlineLevel="0" collapsed="false">
      <c r="A84" s="14" t="s">
        <v>131</v>
      </c>
      <c r="B84" s="15" t="s">
        <v>132</v>
      </c>
      <c r="C84" s="16" t="n">
        <v>127</v>
      </c>
      <c r="D84" s="17" t="s">
        <v>11</v>
      </c>
    </row>
    <row r="85" customFormat="false" ht="15" hidden="false" customHeight="false" outlineLevel="0" collapsed="false">
      <c r="A85" s="14" t="s">
        <v>133</v>
      </c>
      <c r="B85" s="15" t="s">
        <v>134</v>
      </c>
      <c r="C85" s="16" t="n">
        <v>127</v>
      </c>
      <c r="D85" s="17" t="s">
        <v>11</v>
      </c>
    </row>
    <row r="86" customFormat="false" ht="15" hidden="false" customHeight="false" outlineLevel="0" collapsed="false">
      <c r="A86" s="14" t="s">
        <v>135</v>
      </c>
      <c r="B86" s="15" t="s">
        <v>136</v>
      </c>
      <c r="C86" s="16" t="n">
        <v>35</v>
      </c>
      <c r="D86" s="17" t="s">
        <v>11</v>
      </c>
    </row>
    <row r="87" customFormat="false" ht="15" hidden="false" customHeight="false" outlineLevel="0" collapsed="false">
      <c r="A87" s="14" t="s">
        <v>137</v>
      </c>
      <c r="B87" s="15" t="s">
        <v>138</v>
      </c>
      <c r="C87" s="16" t="n">
        <v>35</v>
      </c>
      <c r="D87" s="17" t="s">
        <v>11</v>
      </c>
    </row>
    <row r="88" customFormat="false" ht="15.75" hidden="false" customHeight="false" outlineLevel="0" collapsed="false">
      <c r="A88" s="19" t="s">
        <v>139</v>
      </c>
      <c r="B88" s="20" t="s">
        <v>140</v>
      </c>
      <c r="C88" s="21" t="n">
        <v>46</v>
      </c>
      <c r="D88" s="28" t="n">
        <v>12</v>
      </c>
    </row>
    <row r="89" customFormat="false" ht="15" hidden="false" customHeight="false" outlineLevel="0" collapsed="false">
      <c r="A89" s="14" t="s">
        <v>141</v>
      </c>
      <c r="B89" s="15" t="s">
        <v>142</v>
      </c>
      <c r="C89" s="16" t="n">
        <v>73</v>
      </c>
      <c r="D89" s="17" t="s">
        <v>11</v>
      </c>
    </row>
    <row r="90" customFormat="false" ht="15" hidden="false" customHeight="false" outlineLevel="0" collapsed="false">
      <c r="A90" s="18"/>
      <c r="B90" s="12"/>
      <c r="C90" s="13"/>
      <c r="D90" s="12"/>
    </row>
    <row r="91" customFormat="false" ht="15" hidden="false" customHeight="false" outlineLevel="0" collapsed="false">
      <c r="A91" s="14" t="s">
        <v>143</v>
      </c>
      <c r="B91" s="15" t="s">
        <v>144</v>
      </c>
      <c r="C91" s="16" t="n">
        <v>125</v>
      </c>
      <c r="D91" s="17" t="s">
        <v>11</v>
      </c>
    </row>
    <row r="92" customFormat="false" ht="15" hidden="false" customHeight="false" outlineLevel="0" collapsed="false">
      <c r="A92" s="14" t="s">
        <v>145</v>
      </c>
      <c r="B92" s="15" t="s">
        <v>146</v>
      </c>
      <c r="C92" s="16" t="n">
        <v>191</v>
      </c>
      <c r="D92" s="17" t="s">
        <v>11</v>
      </c>
    </row>
    <row r="93" customFormat="false" ht="15" hidden="false" customHeight="false" outlineLevel="0" collapsed="false">
      <c r="A93" s="14" t="s">
        <v>147</v>
      </c>
      <c r="B93" s="15" t="s">
        <v>148</v>
      </c>
      <c r="C93" s="16" t="n">
        <v>154</v>
      </c>
      <c r="D93" s="17" t="s">
        <v>11</v>
      </c>
    </row>
    <row r="94" customFormat="false" ht="15" hidden="false" customHeight="false" outlineLevel="0" collapsed="false">
      <c r="A94" s="14" t="s">
        <v>149</v>
      </c>
      <c r="B94" s="15" t="s">
        <v>150</v>
      </c>
      <c r="C94" s="16" t="n">
        <v>66</v>
      </c>
      <c r="D94" s="17" t="s">
        <v>11</v>
      </c>
    </row>
    <row r="95" customFormat="false" ht="15" hidden="false" customHeight="false" outlineLevel="0" collapsed="false">
      <c r="A95" s="14" t="s">
        <v>151</v>
      </c>
      <c r="B95" s="15" t="s">
        <v>152</v>
      </c>
      <c r="C95" s="16" t="n">
        <v>101</v>
      </c>
      <c r="D95" s="17" t="s">
        <v>11</v>
      </c>
    </row>
    <row r="96" customFormat="false" ht="15" hidden="false" customHeight="false" outlineLevel="0" collapsed="false">
      <c r="A96" s="14" t="s">
        <v>153</v>
      </c>
      <c r="B96" s="15" t="s">
        <v>154</v>
      </c>
      <c r="C96" s="16" t="n">
        <v>67</v>
      </c>
      <c r="D96" s="17" t="s">
        <v>11</v>
      </c>
    </row>
    <row r="97" customFormat="false" ht="15" hidden="false" customHeight="false" outlineLevel="0" collapsed="false">
      <c r="A97" s="14" t="s">
        <v>155</v>
      </c>
      <c r="B97" s="15" t="s">
        <v>156</v>
      </c>
      <c r="C97" s="16" t="n">
        <v>106</v>
      </c>
      <c r="D97" s="17" t="s">
        <v>11</v>
      </c>
    </row>
    <row r="98" customFormat="false" ht="15" hidden="false" customHeight="false" outlineLevel="0" collapsed="false">
      <c r="A98" s="14" t="s">
        <v>157</v>
      </c>
      <c r="B98" s="15" t="s">
        <v>158</v>
      </c>
      <c r="C98" s="16" t="n">
        <v>74</v>
      </c>
      <c r="D98" s="17" t="s">
        <v>11</v>
      </c>
    </row>
    <row r="99" customFormat="false" ht="15" hidden="false" customHeight="false" outlineLevel="0" collapsed="false">
      <c r="A99" s="14" t="s">
        <v>159</v>
      </c>
      <c r="B99" s="15" t="s">
        <v>160</v>
      </c>
      <c r="C99" s="16" t="n">
        <v>80</v>
      </c>
      <c r="D99" s="17" t="s">
        <v>11</v>
      </c>
    </row>
    <row r="100" customFormat="false" ht="15" hidden="false" customHeight="false" outlineLevel="0" collapsed="false">
      <c r="A100" s="14" t="s">
        <v>161</v>
      </c>
      <c r="B100" s="15" t="s">
        <v>162</v>
      </c>
      <c r="C100" s="16" t="n">
        <v>96</v>
      </c>
      <c r="D100" s="17" t="s">
        <v>11</v>
      </c>
    </row>
    <row r="101" customFormat="false" ht="15" hidden="false" customHeight="false" outlineLevel="0" collapsed="false">
      <c r="A101" s="14" t="s">
        <v>163</v>
      </c>
      <c r="B101" s="15" t="s">
        <v>164</v>
      </c>
      <c r="C101" s="16" t="n">
        <v>35</v>
      </c>
      <c r="D101" s="17" t="s">
        <v>11</v>
      </c>
    </row>
    <row r="102" customFormat="false" ht="15" hidden="false" customHeight="false" outlineLevel="0" collapsed="false">
      <c r="A102" s="14" t="s">
        <v>165</v>
      </c>
      <c r="B102" s="15" t="s">
        <v>166</v>
      </c>
      <c r="C102" s="16" t="n">
        <v>64</v>
      </c>
      <c r="D102" s="17" t="s">
        <v>11</v>
      </c>
    </row>
    <row r="103" customFormat="false" ht="15" hidden="false" customHeight="false" outlineLevel="0" collapsed="false">
      <c r="A103" s="14" t="s">
        <v>167</v>
      </c>
      <c r="B103" s="15" t="s">
        <v>168</v>
      </c>
      <c r="C103" s="16" t="n">
        <v>38</v>
      </c>
      <c r="D103" s="17" t="s">
        <v>11</v>
      </c>
    </row>
    <row r="104" customFormat="false" ht="15" hidden="false" customHeight="false" outlineLevel="0" collapsed="false">
      <c r="A104" s="18"/>
      <c r="B104" s="12"/>
      <c r="C104" s="13"/>
      <c r="D104" s="12"/>
    </row>
    <row r="105" customFormat="false" ht="15" hidden="false" customHeight="false" outlineLevel="0" collapsed="false">
      <c r="A105" s="14" t="s">
        <v>169</v>
      </c>
      <c r="B105" s="15" t="s">
        <v>170</v>
      </c>
      <c r="C105" s="16" t="n">
        <v>164</v>
      </c>
      <c r="D105" s="17" t="s">
        <v>11</v>
      </c>
    </row>
    <row r="106" customFormat="false" ht="15" hidden="false" customHeight="false" outlineLevel="0" collapsed="false">
      <c r="A106" s="14" t="s">
        <v>171</v>
      </c>
      <c r="B106" s="15" t="s">
        <v>172</v>
      </c>
      <c r="C106" s="16" t="n">
        <v>138</v>
      </c>
      <c r="D106" s="17" t="s">
        <v>11</v>
      </c>
    </row>
    <row r="107" customFormat="false" ht="15" hidden="false" customHeight="false" outlineLevel="0" collapsed="false">
      <c r="A107" s="14" t="s">
        <v>173</v>
      </c>
      <c r="B107" s="15" t="s">
        <v>174</v>
      </c>
      <c r="C107" s="16" t="n">
        <v>90</v>
      </c>
      <c r="D107" s="17" t="s">
        <v>11</v>
      </c>
    </row>
    <row r="108" customFormat="false" ht="15" hidden="false" customHeight="false" outlineLevel="0" collapsed="false">
      <c r="A108" s="14" t="s">
        <v>175</v>
      </c>
      <c r="B108" s="15" t="s">
        <v>176</v>
      </c>
      <c r="C108" s="16" t="n">
        <v>154</v>
      </c>
      <c r="D108" s="17" t="s">
        <v>11</v>
      </c>
    </row>
    <row r="109" customFormat="false" ht="15" hidden="false" customHeight="false" outlineLevel="0" collapsed="false">
      <c r="A109" s="14" t="s">
        <v>177</v>
      </c>
      <c r="B109" s="15" t="s">
        <v>178</v>
      </c>
      <c r="C109" s="16" t="n">
        <v>117</v>
      </c>
      <c r="D109" s="17" t="s">
        <v>11</v>
      </c>
    </row>
    <row r="110" customFormat="false" ht="15" hidden="false" customHeight="false" outlineLevel="0" collapsed="false">
      <c r="A110" s="14" t="s">
        <v>179</v>
      </c>
      <c r="B110" s="15" t="s">
        <v>180</v>
      </c>
      <c r="C110" s="16" t="n">
        <v>95</v>
      </c>
      <c r="D110" s="17" t="s">
        <v>11</v>
      </c>
    </row>
    <row r="111" customFormat="false" ht="15" hidden="false" customHeight="false" outlineLevel="0" collapsed="false">
      <c r="A111" s="14" t="s">
        <v>181</v>
      </c>
      <c r="B111" s="15" t="s">
        <v>182</v>
      </c>
      <c r="C111" s="16" t="n">
        <v>106</v>
      </c>
      <c r="D111" s="17" t="s">
        <v>11</v>
      </c>
    </row>
    <row r="112" customFormat="false" ht="15" hidden="false" customHeight="false" outlineLevel="0" collapsed="false">
      <c r="A112" s="14" t="s">
        <v>183</v>
      </c>
      <c r="B112" s="15" t="s">
        <v>184</v>
      </c>
      <c r="C112" s="16" t="n">
        <v>80</v>
      </c>
      <c r="D112" s="17" t="s">
        <v>11</v>
      </c>
    </row>
    <row r="113" customFormat="false" ht="15" hidden="false" customHeight="false" outlineLevel="0" collapsed="false">
      <c r="A113" s="14" t="s">
        <v>185</v>
      </c>
      <c r="B113" s="15" t="s">
        <v>186</v>
      </c>
      <c r="C113" s="16" t="n">
        <v>74</v>
      </c>
      <c r="D113" s="17" t="s">
        <v>11</v>
      </c>
    </row>
    <row r="114" customFormat="false" ht="15" hidden="false" customHeight="false" outlineLevel="0" collapsed="false">
      <c r="A114" s="14" t="s">
        <v>187</v>
      </c>
      <c r="B114" s="15" t="s">
        <v>188</v>
      </c>
      <c r="C114" s="16" t="n">
        <v>74</v>
      </c>
      <c r="D114" s="17" t="s">
        <v>11</v>
      </c>
    </row>
    <row r="115" customFormat="false" ht="15" hidden="false" customHeight="false" outlineLevel="0" collapsed="false">
      <c r="A115" s="14" t="s">
        <v>189</v>
      </c>
      <c r="B115" s="15" t="s">
        <v>190</v>
      </c>
      <c r="C115" s="16" t="n">
        <v>74</v>
      </c>
      <c r="D115" s="17" t="s">
        <v>11</v>
      </c>
    </row>
    <row r="116" customFormat="false" ht="15" hidden="false" customHeight="false" outlineLevel="0" collapsed="false">
      <c r="A116" s="14" t="s">
        <v>191</v>
      </c>
      <c r="B116" s="15" t="s">
        <v>192</v>
      </c>
      <c r="C116" s="16" t="n">
        <v>69</v>
      </c>
      <c r="D116" s="17" t="s">
        <v>11</v>
      </c>
    </row>
    <row r="117" customFormat="false" ht="15" hidden="false" customHeight="false" outlineLevel="0" collapsed="false">
      <c r="A117" s="14" t="s">
        <v>193</v>
      </c>
      <c r="B117" s="15" t="s">
        <v>194</v>
      </c>
      <c r="C117" s="16" t="n">
        <v>69</v>
      </c>
      <c r="D117" s="17" t="s">
        <v>11</v>
      </c>
    </row>
    <row r="118" customFormat="false" ht="15" hidden="false" customHeight="false" outlineLevel="0" collapsed="false">
      <c r="A118" s="14" t="s">
        <v>195</v>
      </c>
      <c r="B118" s="15" t="s">
        <v>196</v>
      </c>
      <c r="C118" s="16" t="n">
        <v>69</v>
      </c>
      <c r="D118" s="17" t="s">
        <v>11</v>
      </c>
    </row>
    <row r="119" customFormat="false" ht="15" hidden="false" customHeight="false" outlineLevel="0" collapsed="false">
      <c r="A119" s="14" t="s">
        <v>197</v>
      </c>
      <c r="B119" s="15" t="s">
        <v>198</v>
      </c>
      <c r="C119" s="16" t="n">
        <v>69</v>
      </c>
      <c r="D119" s="17" t="s">
        <v>11</v>
      </c>
    </row>
    <row r="120" customFormat="false" ht="15" hidden="false" customHeight="false" outlineLevel="0" collapsed="false">
      <c r="A120" s="14" t="s">
        <v>199</v>
      </c>
      <c r="B120" s="15" t="s">
        <v>200</v>
      </c>
      <c r="C120" s="16" t="n">
        <v>69</v>
      </c>
      <c r="D120" s="17" t="n">
        <v>12</v>
      </c>
    </row>
    <row r="121" customFormat="false" ht="15" hidden="false" customHeight="false" outlineLevel="0" collapsed="false">
      <c r="A121" s="14" t="s">
        <v>201</v>
      </c>
      <c r="B121" s="15" t="s">
        <v>202</v>
      </c>
      <c r="C121" s="16" t="n">
        <v>69</v>
      </c>
      <c r="D121" s="17" t="n">
        <v>12</v>
      </c>
    </row>
    <row r="122" customFormat="false" ht="15" hidden="false" customHeight="false" outlineLevel="0" collapsed="false">
      <c r="A122" s="14" t="s">
        <v>203</v>
      </c>
      <c r="B122" s="15" t="s">
        <v>204</v>
      </c>
      <c r="C122" s="16" t="n">
        <v>69</v>
      </c>
      <c r="D122" s="17" t="n">
        <v>12</v>
      </c>
    </row>
    <row r="123" customFormat="false" ht="15" hidden="false" customHeight="false" outlineLevel="0" collapsed="false">
      <c r="A123" s="14" t="s">
        <v>205</v>
      </c>
      <c r="B123" s="15" t="s">
        <v>206</v>
      </c>
      <c r="C123" s="16" t="n">
        <v>146</v>
      </c>
      <c r="D123" s="17" t="s">
        <v>48</v>
      </c>
    </row>
    <row r="124" customFormat="false" ht="15" hidden="false" customHeight="false" outlineLevel="0" collapsed="false">
      <c r="A124" s="14" t="s">
        <v>207</v>
      </c>
      <c r="B124" s="15" t="s">
        <v>208</v>
      </c>
      <c r="C124" s="16" t="n">
        <v>133</v>
      </c>
      <c r="D124" s="17" t="s">
        <v>48</v>
      </c>
    </row>
    <row r="125" customFormat="false" ht="15" hidden="false" customHeight="false" outlineLevel="0" collapsed="false">
      <c r="A125" s="14" t="s">
        <v>209</v>
      </c>
      <c r="B125" s="15" t="s">
        <v>210</v>
      </c>
      <c r="C125" s="16" t="n">
        <v>133</v>
      </c>
      <c r="D125" s="17" t="s">
        <v>48</v>
      </c>
    </row>
    <row r="126" customFormat="false" ht="15" hidden="false" customHeight="false" outlineLevel="0" collapsed="false">
      <c r="A126" s="14" t="s">
        <v>211</v>
      </c>
      <c r="B126" s="15" t="s">
        <v>212</v>
      </c>
      <c r="C126" s="16" t="n">
        <v>111</v>
      </c>
      <c r="D126" s="17" t="s">
        <v>48</v>
      </c>
    </row>
    <row r="127" customFormat="false" ht="15" hidden="false" customHeight="false" outlineLevel="0" collapsed="false">
      <c r="A127" s="14" t="s">
        <v>213</v>
      </c>
      <c r="B127" s="15" t="s">
        <v>214</v>
      </c>
      <c r="C127" s="16" t="n">
        <v>111</v>
      </c>
      <c r="D127" s="17" t="s">
        <v>48</v>
      </c>
    </row>
    <row r="128" customFormat="false" ht="15" hidden="false" customHeight="false" outlineLevel="0" collapsed="false">
      <c r="A128" s="14" t="s">
        <v>215</v>
      </c>
      <c r="B128" s="15" t="s">
        <v>216</v>
      </c>
      <c r="C128" s="16" t="n">
        <v>111</v>
      </c>
      <c r="D128" s="17" t="s">
        <v>48</v>
      </c>
    </row>
    <row r="129" customFormat="false" ht="15" hidden="false" customHeight="false" outlineLevel="0" collapsed="false">
      <c r="A129" s="14" t="s">
        <v>217</v>
      </c>
      <c r="B129" s="15" t="s">
        <v>218</v>
      </c>
      <c r="C129" s="16" t="n">
        <v>113</v>
      </c>
      <c r="D129" s="17" t="n">
        <v>24</v>
      </c>
    </row>
    <row r="130" customFormat="false" ht="15" hidden="false" customHeight="false" outlineLevel="0" collapsed="false">
      <c r="A130" s="14" t="s">
        <v>219</v>
      </c>
      <c r="B130" s="15" t="s">
        <v>220</v>
      </c>
      <c r="C130" s="16" t="n">
        <v>112</v>
      </c>
      <c r="D130" s="17" t="n">
        <v>24</v>
      </c>
    </row>
    <row r="131" customFormat="false" ht="15" hidden="false" customHeight="false" outlineLevel="0" collapsed="false">
      <c r="A131" s="14" t="s">
        <v>221</v>
      </c>
      <c r="B131" s="15" t="s">
        <v>222</v>
      </c>
      <c r="C131" s="16" t="n">
        <v>112</v>
      </c>
      <c r="D131" s="17" t="n">
        <v>24</v>
      </c>
    </row>
    <row r="132" customFormat="false" ht="15" hidden="false" customHeight="false" outlineLevel="0" collapsed="false">
      <c r="A132" s="14" t="s">
        <v>223</v>
      </c>
      <c r="B132" s="15" t="s">
        <v>224</v>
      </c>
      <c r="C132" s="16" t="n">
        <v>53</v>
      </c>
      <c r="D132" s="17" t="s">
        <v>11</v>
      </c>
    </row>
    <row r="133" customFormat="false" ht="15" hidden="false" customHeight="false" outlineLevel="0" collapsed="false">
      <c r="A133" s="14" t="s">
        <v>225</v>
      </c>
      <c r="B133" s="15" t="s">
        <v>226</v>
      </c>
      <c r="C133" s="16" t="n">
        <v>71.7575904</v>
      </c>
      <c r="D133" s="17" t="n">
        <v>12</v>
      </c>
    </row>
    <row r="134" customFormat="false" ht="15" hidden="false" customHeight="false" outlineLevel="0" collapsed="false">
      <c r="A134" s="18"/>
      <c r="B134" s="12"/>
      <c r="C134" s="13"/>
      <c r="D134" s="12"/>
    </row>
    <row r="135" customFormat="false" ht="15" hidden="false" customHeight="false" outlineLevel="0" collapsed="false">
      <c r="A135" s="14" t="s">
        <v>227</v>
      </c>
      <c r="B135" s="15" t="s">
        <v>228</v>
      </c>
      <c r="C135" s="16" t="n">
        <v>64</v>
      </c>
      <c r="D135" s="17" t="s">
        <v>11</v>
      </c>
    </row>
    <row r="136" customFormat="false" ht="15" hidden="false" customHeight="false" outlineLevel="0" collapsed="false">
      <c r="A136" s="14" t="s">
        <v>229</v>
      </c>
      <c r="B136" s="15" t="s">
        <v>230</v>
      </c>
      <c r="C136" s="16" t="n">
        <v>64</v>
      </c>
      <c r="D136" s="17" t="s">
        <v>11</v>
      </c>
    </row>
    <row r="137" customFormat="false" ht="15" hidden="false" customHeight="false" outlineLevel="0" collapsed="false">
      <c r="A137" s="14" t="s">
        <v>231</v>
      </c>
      <c r="B137" s="15" t="s">
        <v>232</v>
      </c>
      <c r="C137" s="16" t="n">
        <v>64</v>
      </c>
      <c r="D137" s="17" t="s">
        <v>11</v>
      </c>
    </row>
    <row r="138" customFormat="false" ht="15" hidden="false" customHeight="false" outlineLevel="0" collapsed="false">
      <c r="A138" s="14" t="s">
        <v>233</v>
      </c>
      <c r="B138" s="15" t="s">
        <v>234</v>
      </c>
      <c r="C138" s="16" t="n">
        <v>61</v>
      </c>
      <c r="D138" s="17" t="s">
        <v>11</v>
      </c>
    </row>
    <row r="139" customFormat="false" ht="15" hidden="false" customHeight="false" outlineLevel="0" collapsed="false">
      <c r="A139" s="14" t="s">
        <v>235</v>
      </c>
      <c r="B139" s="15" t="s">
        <v>236</v>
      </c>
      <c r="C139" s="16" t="n">
        <v>61</v>
      </c>
      <c r="D139" s="17" t="s">
        <v>11</v>
      </c>
    </row>
    <row r="140" customFormat="false" ht="15" hidden="false" customHeight="false" outlineLevel="0" collapsed="false">
      <c r="A140" s="14" t="s">
        <v>237</v>
      </c>
      <c r="B140" s="15" t="s">
        <v>238</v>
      </c>
      <c r="C140" s="16" t="n">
        <v>49</v>
      </c>
      <c r="D140" s="17" t="s">
        <v>11</v>
      </c>
    </row>
    <row r="141" customFormat="false" ht="15" hidden="false" customHeight="false" outlineLevel="0" collapsed="false">
      <c r="A141" s="18"/>
      <c r="B141" s="12"/>
      <c r="C141" s="13"/>
      <c r="D141" s="12"/>
    </row>
    <row r="142" customFormat="false" ht="15" hidden="false" customHeight="false" outlineLevel="0" collapsed="false">
      <c r="A142" s="29" t="s">
        <v>239</v>
      </c>
      <c r="B142" s="30" t="s">
        <v>240</v>
      </c>
      <c r="C142" s="31" t="n">
        <v>42</v>
      </c>
      <c r="D142" s="32" t="s">
        <v>11</v>
      </c>
    </row>
    <row r="143" customFormat="false" ht="15.75" hidden="false" customHeight="false" outlineLevel="0" collapsed="false">
      <c r="A143" s="12"/>
      <c r="B143" s="12"/>
      <c r="C143" s="13"/>
      <c r="D143" s="12"/>
    </row>
    <row r="144" customFormat="false" ht="16.5" hidden="false" customHeight="false" outlineLevel="0" collapsed="false">
      <c r="A144" s="12"/>
      <c r="B144" s="33" t="s">
        <v>241</v>
      </c>
      <c r="C144" s="13"/>
      <c r="D144" s="12"/>
    </row>
    <row r="145" customFormat="false" ht="51.75" hidden="false" customHeight="false" outlineLevel="0" collapsed="false">
      <c r="A145" s="34" t="s">
        <v>5</v>
      </c>
      <c r="B145" s="35" t="s">
        <v>6</v>
      </c>
      <c r="C145" s="36" t="s">
        <v>7</v>
      </c>
      <c r="D145" s="37" t="s">
        <v>8</v>
      </c>
    </row>
    <row r="146" customFormat="false" ht="15.75" hidden="false" customHeight="false" outlineLevel="0" collapsed="false">
      <c r="A146" s="38" t="s">
        <v>242</v>
      </c>
      <c r="B146" s="39" t="s">
        <v>243</v>
      </c>
      <c r="C146" s="25" t="n">
        <v>208</v>
      </c>
      <c r="D146" s="26" t="s">
        <v>48</v>
      </c>
    </row>
    <row r="147" customFormat="false" ht="15.75" hidden="false" customHeight="false" outlineLevel="0" collapsed="false">
      <c r="A147" s="40" t="s">
        <v>244</v>
      </c>
      <c r="B147" s="39" t="s">
        <v>245</v>
      </c>
      <c r="C147" s="25" t="n">
        <v>208</v>
      </c>
      <c r="D147" s="26" t="s">
        <v>48</v>
      </c>
    </row>
    <row r="148" customFormat="false" ht="15" hidden="false" customHeight="false" outlineLevel="0" collapsed="false">
      <c r="A148" s="18"/>
      <c r="B148" s="12"/>
      <c r="C148" s="13"/>
      <c r="D148" s="12"/>
    </row>
    <row r="149" customFormat="false" ht="15" hidden="false" customHeight="false" outlineLevel="0" collapsed="false">
      <c r="A149" s="23" t="s">
        <v>246</v>
      </c>
      <c r="B149" s="24" t="s">
        <v>247</v>
      </c>
      <c r="C149" s="25" t="n">
        <v>68</v>
      </c>
      <c r="D149" s="26" t="s">
        <v>11</v>
      </c>
    </row>
    <row r="150" customFormat="false" ht="15" hidden="false" customHeight="false" outlineLevel="0" collapsed="false">
      <c r="A150" s="23" t="s">
        <v>248</v>
      </c>
      <c r="B150" s="24" t="s">
        <v>249</v>
      </c>
      <c r="C150" s="25" t="n">
        <v>74</v>
      </c>
      <c r="D150" s="26" t="s">
        <v>11</v>
      </c>
    </row>
    <row r="151" customFormat="false" ht="15" hidden="false" customHeight="false" outlineLevel="0" collapsed="false">
      <c r="A151" s="23" t="s">
        <v>250</v>
      </c>
      <c r="B151" s="24" t="s">
        <v>251</v>
      </c>
      <c r="C151" s="25" t="n">
        <v>63</v>
      </c>
      <c r="D151" s="26" t="s">
        <v>11</v>
      </c>
    </row>
    <row r="152" customFormat="false" ht="15" hidden="false" customHeight="false" outlineLevel="0" collapsed="false">
      <c r="A152" s="23" t="s">
        <v>252</v>
      </c>
      <c r="B152" s="24" t="s">
        <v>253</v>
      </c>
      <c r="C152" s="25" t="n">
        <v>35</v>
      </c>
      <c r="D152" s="26" t="s">
        <v>11</v>
      </c>
    </row>
    <row r="153" customFormat="false" ht="15" hidden="false" customHeight="false" outlineLevel="0" collapsed="false">
      <c r="A153" s="23" t="s">
        <v>254</v>
      </c>
      <c r="B153" s="24" t="s">
        <v>255</v>
      </c>
      <c r="C153" s="25" t="n">
        <v>38</v>
      </c>
      <c r="D153" s="26" t="s">
        <v>11</v>
      </c>
    </row>
    <row r="154" customFormat="false" ht="15" hidden="false" customHeight="false" outlineLevel="0" collapsed="false">
      <c r="A154" s="23" t="s">
        <v>256</v>
      </c>
      <c r="B154" s="24" t="s">
        <v>257</v>
      </c>
      <c r="C154" s="25" t="n">
        <v>38</v>
      </c>
      <c r="D154" s="26" t="s">
        <v>11</v>
      </c>
    </row>
    <row r="155" customFormat="false" ht="15" hidden="false" customHeight="false" outlineLevel="0" collapsed="false">
      <c r="A155" s="23" t="s">
        <v>258</v>
      </c>
      <c r="B155" s="24" t="s">
        <v>259</v>
      </c>
      <c r="C155" s="25" t="n">
        <v>41</v>
      </c>
      <c r="D155" s="26" t="s">
        <v>11</v>
      </c>
    </row>
    <row r="156" customFormat="false" ht="15" hidden="false" customHeight="false" outlineLevel="0" collapsed="false">
      <c r="A156" s="23" t="s">
        <v>260</v>
      </c>
      <c r="B156" s="24" t="s">
        <v>261</v>
      </c>
      <c r="C156" s="25" t="n">
        <v>48</v>
      </c>
      <c r="D156" s="26" t="s">
        <v>11</v>
      </c>
    </row>
    <row r="157" customFormat="false" ht="15" hidden="false" customHeight="false" outlineLevel="0" collapsed="false">
      <c r="A157" s="23" t="s">
        <v>262</v>
      </c>
      <c r="B157" s="24" t="s">
        <v>263</v>
      </c>
      <c r="C157" s="25" t="n">
        <v>67</v>
      </c>
      <c r="D157" s="26" t="s">
        <v>11</v>
      </c>
    </row>
    <row r="158" customFormat="false" ht="15" hidden="false" customHeight="false" outlineLevel="0" collapsed="false">
      <c r="A158" s="23" t="s">
        <v>264</v>
      </c>
      <c r="B158" s="24" t="s">
        <v>265</v>
      </c>
      <c r="C158" s="25" t="n">
        <v>63</v>
      </c>
      <c r="D158" s="26" t="s">
        <v>11</v>
      </c>
    </row>
    <row r="159" customFormat="false" ht="15" hidden="false" customHeight="false" outlineLevel="0" collapsed="false">
      <c r="A159" s="23" t="s">
        <v>266</v>
      </c>
      <c r="B159" s="24" t="s">
        <v>267</v>
      </c>
      <c r="C159" s="25" t="n">
        <v>80</v>
      </c>
      <c r="D159" s="26" t="s">
        <v>11</v>
      </c>
    </row>
    <row r="160" customFormat="false" ht="15" hidden="false" customHeight="false" outlineLevel="0" collapsed="false">
      <c r="A160" s="23" t="s">
        <v>268</v>
      </c>
      <c r="B160" s="24" t="s">
        <v>269</v>
      </c>
      <c r="C160" s="25" t="n">
        <v>94</v>
      </c>
      <c r="D160" s="26" t="s">
        <v>11</v>
      </c>
    </row>
    <row r="161" customFormat="false" ht="15" hidden="false" customHeight="false" outlineLevel="0" collapsed="false">
      <c r="A161" s="23" t="s">
        <v>270</v>
      </c>
      <c r="B161" s="24" t="s">
        <v>271</v>
      </c>
      <c r="C161" s="25" t="n">
        <v>68</v>
      </c>
      <c r="D161" s="26" t="s">
        <v>11</v>
      </c>
    </row>
    <row r="162" customFormat="false" ht="15" hidden="false" customHeight="false" outlineLevel="0" collapsed="false">
      <c r="A162" s="23" t="s">
        <v>272</v>
      </c>
      <c r="B162" s="24" t="s">
        <v>273</v>
      </c>
      <c r="C162" s="25" t="n">
        <v>86</v>
      </c>
      <c r="D162" s="26" t="s">
        <v>11</v>
      </c>
    </row>
    <row r="163" customFormat="false" ht="15" hidden="false" customHeight="false" outlineLevel="0" collapsed="false">
      <c r="A163" s="23" t="s">
        <v>274</v>
      </c>
      <c r="B163" s="24" t="s">
        <v>275</v>
      </c>
      <c r="C163" s="25" t="n">
        <v>85</v>
      </c>
      <c r="D163" s="26" t="s">
        <v>11</v>
      </c>
    </row>
    <row r="164" customFormat="false" ht="15" hidden="false" customHeight="false" outlineLevel="0" collapsed="false">
      <c r="A164" s="19" t="s">
        <v>276</v>
      </c>
      <c r="B164" s="14" t="s">
        <v>277</v>
      </c>
      <c r="C164" s="21" t="n">
        <v>86</v>
      </c>
      <c r="D164" s="22" t="n">
        <v>12</v>
      </c>
    </row>
    <row r="165" customFormat="false" ht="15" hidden="false" customHeight="false" outlineLevel="0" collapsed="false">
      <c r="A165" s="23" t="s">
        <v>278</v>
      </c>
      <c r="B165" s="24" t="s">
        <v>279</v>
      </c>
      <c r="C165" s="25" t="n">
        <v>102</v>
      </c>
      <c r="D165" s="26" t="s">
        <v>11</v>
      </c>
    </row>
    <row r="166" customFormat="false" ht="15" hidden="false" customHeight="false" outlineLevel="0" collapsed="false">
      <c r="A166" s="23" t="s">
        <v>280</v>
      </c>
      <c r="B166" s="24" t="s">
        <v>281</v>
      </c>
      <c r="C166" s="25" t="n">
        <v>115</v>
      </c>
      <c r="D166" s="26" t="n">
        <v>12</v>
      </c>
    </row>
    <row r="167" customFormat="false" ht="15" hidden="false" customHeight="false" outlineLevel="0" collapsed="false">
      <c r="A167" s="23" t="s">
        <v>282</v>
      </c>
      <c r="B167" s="24" t="s">
        <v>283</v>
      </c>
      <c r="C167" s="25" t="n">
        <v>120</v>
      </c>
      <c r="D167" s="26" t="s">
        <v>11</v>
      </c>
    </row>
    <row r="168" customFormat="false" ht="15" hidden="false" customHeight="false" outlineLevel="0" collapsed="false">
      <c r="A168" s="23" t="s">
        <v>284</v>
      </c>
      <c r="B168" s="24" t="s">
        <v>285</v>
      </c>
      <c r="C168" s="25" t="n">
        <v>50</v>
      </c>
      <c r="D168" s="26" t="n">
        <v>12</v>
      </c>
    </row>
    <row r="169" customFormat="false" ht="15" hidden="false" customHeight="false" outlineLevel="0" collapsed="false">
      <c r="A169" s="23" t="s">
        <v>286</v>
      </c>
      <c r="B169" s="24" t="s">
        <v>287</v>
      </c>
      <c r="C169" s="25" t="n">
        <v>50</v>
      </c>
      <c r="D169" s="26" t="n">
        <v>12</v>
      </c>
    </row>
    <row r="170" customFormat="false" ht="15" hidden="false" customHeight="false" outlineLevel="0" collapsed="false">
      <c r="A170" s="18"/>
      <c r="B170" s="12"/>
      <c r="C170" s="13"/>
      <c r="D170" s="12"/>
    </row>
    <row r="171" customFormat="false" ht="15" hidden="false" customHeight="false" outlineLevel="0" collapsed="false">
      <c r="A171" s="23" t="s">
        <v>288</v>
      </c>
      <c r="B171" s="24" t="s">
        <v>289</v>
      </c>
      <c r="C171" s="25" t="n">
        <v>40</v>
      </c>
      <c r="D171" s="26" t="n">
        <v>12</v>
      </c>
    </row>
    <row r="172" customFormat="false" ht="15" hidden="false" customHeight="false" outlineLevel="0" collapsed="false">
      <c r="A172" s="23" t="s">
        <v>290</v>
      </c>
      <c r="B172" s="24" t="s">
        <v>291</v>
      </c>
      <c r="C172" s="25" t="n">
        <v>40</v>
      </c>
      <c r="D172" s="26" t="s">
        <v>11</v>
      </c>
    </row>
    <row r="173" customFormat="false" ht="15" hidden="false" customHeight="false" outlineLevel="0" collapsed="false">
      <c r="A173" s="23" t="s">
        <v>292</v>
      </c>
      <c r="B173" s="24" t="s">
        <v>293</v>
      </c>
      <c r="C173" s="25" t="n">
        <v>37</v>
      </c>
      <c r="D173" s="26" t="n">
        <v>12</v>
      </c>
    </row>
    <row r="174" customFormat="false" ht="15" hidden="false" customHeight="false" outlineLevel="0" collapsed="false">
      <c r="A174" s="23" t="s">
        <v>294</v>
      </c>
      <c r="B174" s="24" t="s">
        <v>295</v>
      </c>
      <c r="C174" s="25" t="n">
        <v>37</v>
      </c>
      <c r="D174" s="26" t="s">
        <v>11</v>
      </c>
    </row>
    <row r="175" customFormat="false" ht="15" hidden="false" customHeight="false" outlineLevel="0" collapsed="false">
      <c r="A175" s="23" t="s">
        <v>296</v>
      </c>
      <c r="B175" s="24" t="s">
        <v>297</v>
      </c>
      <c r="C175" s="25" t="n">
        <v>56</v>
      </c>
      <c r="D175" s="26" t="s">
        <v>11</v>
      </c>
    </row>
    <row r="176" customFormat="false" ht="15" hidden="false" customHeight="false" outlineLevel="0" collapsed="false">
      <c r="A176" s="23" t="s">
        <v>298</v>
      </c>
      <c r="B176" s="24" t="s">
        <v>299</v>
      </c>
      <c r="C176" s="25" t="n">
        <v>56</v>
      </c>
      <c r="D176" s="26" t="s">
        <v>11</v>
      </c>
    </row>
    <row r="177" customFormat="false" ht="15" hidden="false" customHeight="false" outlineLevel="0" collapsed="false">
      <c r="A177" s="23" t="s">
        <v>300</v>
      </c>
      <c r="B177" s="24" t="s">
        <v>301</v>
      </c>
      <c r="C177" s="25" t="n">
        <v>37</v>
      </c>
      <c r="D177" s="26" t="n">
        <v>12</v>
      </c>
    </row>
    <row r="178" customFormat="false" ht="15" hidden="false" customHeight="false" outlineLevel="0" collapsed="false">
      <c r="A178" s="23" t="s">
        <v>302</v>
      </c>
      <c r="B178" s="24" t="s">
        <v>303</v>
      </c>
      <c r="C178" s="25" t="n">
        <v>37</v>
      </c>
      <c r="D178" s="26" t="n">
        <v>12</v>
      </c>
    </row>
    <row r="179" customFormat="false" ht="15" hidden="false" customHeight="false" outlineLevel="0" collapsed="false">
      <c r="A179" s="23" t="s">
        <v>304</v>
      </c>
      <c r="B179" s="24" t="s">
        <v>305</v>
      </c>
      <c r="C179" s="25" t="n">
        <v>55</v>
      </c>
      <c r="D179" s="26" t="s">
        <v>11</v>
      </c>
    </row>
    <row r="180" customFormat="false" ht="15" hidden="false" customHeight="false" outlineLevel="0" collapsed="false">
      <c r="A180" s="23" t="s">
        <v>306</v>
      </c>
      <c r="B180" s="24" t="s">
        <v>307</v>
      </c>
      <c r="C180" s="25" t="n">
        <v>37</v>
      </c>
      <c r="D180" s="26" t="s">
        <v>11</v>
      </c>
    </row>
    <row r="181" customFormat="false" ht="15" hidden="false" customHeight="false" outlineLevel="0" collapsed="false">
      <c r="A181" s="23" t="s">
        <v>308</v>
      </c>
      <c r="B181" s="24" t="s">
        <v>309</v>
      </c>
      <c r="C181" s="25" t="n">
        <v>37</v>
      </c>
      <c r="D181" s="26" t="s">
        <v>11</v>
      </c>
    </row>
    <row r="182" customFormat="false" ht="15" hidden="false" customHeight="false" outlineLevel="0" collapsed="false">
      <c r="A182" s="23" t="s">
        <v>310</v>
      </c>
      <c r="B182" s="24" t="s">
        <v>311</v>
      </c>
      <c r="C182" s="25" t="n">
        <v>37</v>
      </c>
      <c r="D182" s="26" t="s">
        <v>11</v>
      </c>
    </row>
    <row r="183" customFormat="false" ht="15" hidden="false" customHeight="false" outlineLevel="0" collapsed="false">
      <c r="A183" s="23" t="s">
        <v>312</v>
      </c>
      <c r="B183" s="24" t="s">
        <v>313</v>
      </c>
      <c r="C183" s="25" t="n">
        <v>37</v>
      </c>
      <c r="D183" s="26" t="s">
        <v>11</v>
      </c>
    </row>
    <row r="184" customFormat="false" ht="15" hidden="false" customHeight="false" outlineLevel="0" collapsed="false">
      <c r="A184" s="23" t="s">
        <v>314</v>
      </c>
      <c r="B184" s="24" t="s">
        <v>315</v>
      </c>
      <c r="C184" s="25" t="n">
        <v>37</v>
      </c>
      <c r="D184" s="26" t="s">
        <v>11</v>
      </c>
    </row>
    <row r="185" customFormat="false" ht="15" hidden="false" customHeight="false" outlineLevel="0" collapsed="false">
      <c r="A185" s="23" t="s">
        <v>316</v>
      </c>
      <c r="B185" s="24" t="s">
        <v>317</v>
      </c>
      <c r="C185" s="25" t="n">
        <v>38</v>
      </c>
      <c r="D185" s="26" t="s">
        <v>11</v>
      </c>
    </row>
    <row r="186" customFormat="false" ht="15" hidden="false" customHeight="false" outlineLevel="0" collapsed="false">
      <c r="A186" s="23" t="s">
        <v>318</v>
      </c>
      <c r="B186" s="24" t="s">
        <v>319</v>
      </c>
      <c r="C186" s="25" t="n">
        <v>40</v>
      </c>
      <c r="D186" s="26" t="s">
        <v>11</v>
      </c>
    </row>
    <row r="187" customFormat="false" ht="15" hidden="false" customHeight="false" outlineLevel="0" collapsed="false">
      <c r="A187" s="23" t="s">
        <v>320</v>
      </c>
      <c r="B187" s="24" t="s">
        <v>321</v>
      </c>
      <c r="C187" s="25" t="n">
        <v>61</v>
      </c>
      <c r="D187" s="26" t="s">
        <v>11</v>
      </c>
    </row>
    <row r="188" customFormat="false" ht="15" hidden="false" customHeight="false" outlineLevel="0" collapsed="false">
      <c r="A188" s="23" t="s">
        <v>322</v>
      </c>
      <c r="B188" s="24" t="s">
        <v>323</v>
      </c>
      <c r="C188" s="25" t="n">
        <v>49</v>
      </c>
      <c r="D188" s="26" t="n">
        <v>12</v>
      </c>
    </row>
    <row r="189" customFormat="false" ht="15" hidden="false" customHeight="false" outlineLevel="0" collapsed="false">
      <c r="A189" s="23" t="s">
        <v>324</v>
      </c>
      <c r="B189" s="24" t="s">
        <v>325</v>
      </c>
      <c r="C189" s="25" t="n">
        <v>44</v>
      </c>
      <c r="D189" s="26" t="s">
        <v>11</v>
      </c>
    </row>
    <row r="190" customFormat="false" ht="15" hidden="false" customHeight="false" outlineLevel="0" collapsed="false">
      <c r="A190" s="23" t="s">
        <v>326</v>
      </c>
      <c r="B190" s="24" t="s">
        <v>299</v>
      </c>
      <c r="C190" s="25" t="n">
        <v>51</v>
      </c>
      <c r="D190" s="26" t="n">
        <v>12</v>
      </c>
    </row>
    <row r="191" customFormat="false" ht="15" hidden="false" customHeight="false" outlineLevel="0" collapsed="false">
      <c r="A191" s="23" t="s">
        <v>327</v>
      </c>
      <c r="B191" s="24" t="s">
        <v>328</v>
      </c>
      <c r="C191" s="25" t="n">
        <v>52</v>
      </c>
      <c r="D191" s="26" t="n">
        <v>12</v>
      </c>
    </row>
    <row r="192" customFormat="false" ht="15" hidden="false" customHeight="false" outlineLevel="0" collapsed="false">
      <c r="A192" s="18"/>
      <c r="B192" s="12"/>
      <c r="C192" s="13"/>
      <c r="D192" s="12"/>
    </row>
    <row r="193" customFormat="false" ht="15" hidden="false" customHeight="false" outlineLevel="0" collapsed="false">
      <c r="A193" s="18"/>
      <c r="B193" s="12"/>
      <c r="C193" s="13"/>
      <c r="D193" s="12"/>
    </row>
    <row r="194" customFormat="false" ht="15" hidden="false" customHeight="false" outlineLevel="0" collapsed="false">
      <c r="A194" s="23" t="s">
        <v>329</v>
      </c>
      <c r="B194" s="24" t="s">
        <v>330</v>
      </c>
      <c r="C194" s="25" t="n">
        <v>41</v>
      </c>
      <c r="D194" s="26" t="s">
        <v>11</v>
      </c>
    </row>
    <row r="195" customFormat="false" ht="15" hidden="false" customHeight="false" outlineLevel="0" collapsed="false">
      <c r="A195" s="23" t="s">
        <v>331</v>
      </c>
      <c r="B195" s="24" t="s">
        <v>332</v>
      </c>
      <c r="C195" s="25" t="n">
        <v>52</v>
      </c>
      <c r="D195" s="26" t="n">
        <v>12</v>
      </c>
    </row>
    <row r="196" customFormat="false" ht="15" hidden="false" customHeight="false" outlineLevel="0" collapsed="false">
      <c r="A196" s="23" t="s">
        <v>333</v>
      </c>
      <c r="B196" s="24" t="s">
        <v>334</v>
      </c>
      <c r="C196" s="25" t="n">
        <v>42</v>
      </c>
      <c r="D196" s="26" t="n">
        <v>12</v>
      </c>
    </row>
    <row r="197" customFormat="false" ht="15" hidden="false" customHeight="false" outlineLevel="0" collapsed="false">
      <c r="A197" s="23" t="s">
        <v>335</v>
      </c>
      <c r="B197" s="24" t="s">
        <v>336</v>
      </c>
      <c r="C197" s="25" t="n">
        <v>42</v>
      </c>
      <c r="D197" s="26" t="n">
        <v>12</v>
      </c>
    </row>
    <row r="198" customFormat="false" ht="15" hidden="false" customHeight="false" outlineLevel="0" collapsed="false">
      <c r="A198" s="23" t="s">
        <v>337</v>
      </c>
      <c r="B198" s="24" t="s">
        <v>338</v>
      </c>
      <c r="C198" s="25" t="n">
        <v>50</v>
      </c>
      <c r="D198" s="26" t="s">
        <v>11</v>
      </c>
    </row>
    <row r="199" customFormat="false" ht="15" hidden="false" customHeight="false" outlineLevel="0" collapsed="false">
      <c r="A199" s="23" t="s">
        <v>339</v>
      </c>
      <c r="B199" s="24" t="s">
        <v>340</v>
      </c>
      <c r="C199" s="25" t="n">
        <v>50</v>
      </c>
      <c r="D199" s="26" t="s">
        <v>11</v>
      </c>
    </row>
    <row r="200" customFormat="false" ht="15" hidden="false" customHeight="false" outlineLevel="0" collapsed="false">
      <c r="A200" s="23" t="s">
        <v>341</v>
      </c>
      <c r="B200" s="24" t="s">
        <v>342</v>
      </c>
      <c r="C200" s="25" t="n">
        <v>50</v>
      </c>
      <c r="D200" s="26" t="s">
        <v>11</v>
      </c>
    </row>
    <row r="201" customFormat="false" ht="15" hidden="false" customHeight="false" outlineLevel="0" collapsed="false">
      <c r="A201" s="23" t="s">
        <v>343</v>
      </c>
      <c r="B201" s="24" t="s">
        <v>344</v>
      </c>
      <c r="C201" s="25" t="n">
        <v>42</v>
      </c>
      <c r="D201" s="26" t="n">
        <v>12</v>
      </c>
    </row>
    <row r="202" customFormat="false" ht="15" hidden="false" customHeight="false" outlineLevel="0" collapsed="false">
      <c r="A202" s="23" t="s">
        <v>345</v>
      </c>
      <c r="B202" s="24" t="s">
        <v>346</v>
      </c>
      <c r="C202" s="25" t="n">
        <v>47</v>
      </c>
      <c r="D202" s="26" t="n">
        <v>12</v>
      </c>
    </row>
    <row r="203" customFormat="false" ht="15" hidden="false" customHeight="false" outlineLevel="0" collapsed="false">
      <c r="A203" s="23" t="s">
        <v>347</v>
      </c>
      <c r="B203" s="24" t="s">
        <v>348</v>
      </c>
      <c r="C203" s="25" t="n">
        <v>48</v>
      </c>
      <c r="D203" s="26" t="n">
        <v>12</v>
      </c>
    </row>
    <row r="204" customFormat="false" ht="15" hidden="false" customHeight="false" outlineLevel="0" collapsed="false">
      <c r="A204" s="23" t="s">
        <v>349</v>
      </c>
      <c r="B204" s="24" t="s">
        <v>350</v>
      </c>
      <c r="C204" s="25" t="n">
        <v>45</v>
      </c>
      <c r="D204" s="26" t="s">
        <v>48</v>
      </c>
    </row>
    <row r="205" customFormat="false" ht="15" hidden="false" customHeight="false" outlineLevel="0" collapsed="false">
      <c r="A205" s="23" t="s">
        <v>351</v>
      </c>
      <c r="B205" s="24" t="s">
        <v>352</v>
      </c>
      <c r="C205" s="25" t="n">
        <v>58</v>
      </c>
      <c r="D205" s="26" t="s">
        <v>11</v>
      </c>
    </row>
    <row r="206" customFormat="false" ht="15" hidden="false" customHeight="false" outlineLevel="0" collapsed="false">
      <c r="A206" s="23" t="s">
        <v>353</v>
      </c>
      <c r="B206" s="24" t="s">
        <v>354</v>
      </c>
      <c r="C206" s="25" t="n">
        <v>75</v>
      </c>
      <c r="D206" s="26" t="s">
        <v>11</v>
      </c>
    </row>
    <row r="207" customFormat="false" ht="15" hidden="false" customHeight="false" outlineLevel="0" collapsed="false">
      <c r="A207" s="23" t="s">
        <v>355</v>
      </c>
      <c r="B207" s="24" t="s">
        <v>356</v>
      </c>
      <c r="C207" s="25" t="n">
        <v>44</v>
      </c>
      <c r="D207" s="26" t="n">
        <v>12</v>
      </c>
    </row>
    <row r="208" customFormat="false" ht="15" hidden="false" customHeight="false" outlineLevel="0" collapsed="false">
      <c r="A208" s="23" t="s">
        <v>357</v>
      </c>
      <c r="B208" s="24" t="s">
        <v>358</v>
      </c>
      <c r="C208" s="25" t="n">
        <v>48</v>
      </c>
      <c r="D208" s="26" t="s">
        <v>11</v>
      </c>
    </row>
    <row r="209" customFormat="false" ht="15" hidden="false" customHeight="false" outlineLevel="0" collapsed="false">
      <c r="A209" s="23" t="s">
        <v>359</v>
      </c>
      <c r="B209" s="24" t="s">
        <v>360</v>
      </c>
      <c r="C209" s="25" t="n">
        <v>50</v>
      </c>
      <c r="D209" s="26" t="s">
        <v>11</v>
      </c>
    </row>
    <row r="210" customFormat="false" ht="15" hidden="false" customHeight="false" outlineLevel="0" collapsed="false">
      <c r="A210" s="18"/>
      <c r="B210" s="12"/>
      <c r="C210" s="13"/>
      <c r="D210" s="12"/>
    </row>
    <row r="211" customFormat="false" ht="15" hidden="false" customHeight="false" outlineLevel="0" collapsed="false">
      <c r="A211" s="23" t="s">
        <v>361</v>
      </c>
      <c r="B211" s="24" t="s">
        <v>362</v>
      </c>
      <c r="C211" s="25" t="n">
        <v>44</v>
      </c>
      <c r="D211" s="26" t="n">
        <v>12</v>
      </c>
    </row>
    <row r="212" customFormat="false" ht="15" hidden="false" customHeight="false" outlineLevel="0" collapsed="false">
      <c r="A212" s="23" t="s">
        <v>363</v>
      </c>
      <c r="B212" s="24" t="s">
        <v>364</v>
      </c>
      <c r="C212" s="25" t="n">
        <v>50</v>
      </c>
      <c r="D212" s="26" t="n">
        <v>12</v>
      </c>
    </row>
    <row r="213" customFormat="false" ht="15" hidden="false" customHeight="false" outlineLevel="0" collapsed="false">
      <c r="A213" s="23" t="s">
        <v>365</v>
      </c>
      <c r="B213" s="24" t="s">
        <v>366</v>
      </c>
      <c r="C213" s="25" t="n">
        <v>56</v>
      </c>
      <c r="D213" s="26" t="n">
        <v>12</v>
      </c>
    </row>
    <row r="214" customFormat="false" ht="15" hidden="false" customHeight="false" outlineLevel="0" collapsed="false">
      <c r="A214" s="23" t="s">
        <v>367</v>
      </c>
      <c r="B214" s="24" t="s">
        <v>368</v>
      </c>
      <c r="C214" s="25" t="n">
        <v>53</v>
      </c>
      <c r="D214" s="26" t="s">
        <v>11</v>
      </c>
    </row>
    <row r="215" customFormat="false" ht="15" hidden="false" customHeight="false" outlineLevel="0" collapsed="false">
      <c r="A215" s="23" t="s">
        <v>369</v>
      </c>
      <c r="B215" s="24" t="s">
        <v>370</v>
      </c>
      <c r="C215" s="25" t="n">
        <v>53</v>
      </c>
      <c r="D215" s="26" t="s">
        <v>11</v>
      </c>
    </row>
    <row r="216" customFormat="false" ht="15" hidden="false" customHeight="false" outlineLevel="0" collapsed="false">
      <c r="A216" s="23" t="s">
        <v>371</v>
      </c>
      <c r="B216" s="24" t="s">
        <v>372</v>
      </c>
      <c r="C216" s="25" t="n">
        <v>42</v>
      </c>
      <c r="D216" s="26" t="s">
        <v>11</v>
      </c>
    </row>
    <row r="217" customFormat="false" ht="15" hidden="false" customHeight="false" outlineLevel="0" collapsed="false">
      <c r="A217" s="23" t="s">
        <v>373</v>
      </c>
      <c r="B217" s="24" t="s">
        <v>374</v>
      </c>
      <c r="C217" s="25" t="n">
        <v>45</v>
      </c>
      <c r="D217" s="26" t="s">
        <v>11</v>
      </c>
    </row>
    <row r="218" customFormat="false" ht="15" hidden="false" customHeight="false" outlineLevel="0" collapsed="false">
      <c r="A218" s="23" t="s">
        <v>375</v>
      </c>
      <c r="B218" s="24" t="s">
        <v>376</v>
      </c>
      <c r="C218" s="25" t="n">
        <v>46</v>
      </c>
      <c r="D218" s="26" t="s">
        <v>11</v>
      </c>
    </row>
    <row r="219" customFormat="false" ht="15" hidden="false" customHeight="false" outlineLevel="0" collapsed="false">
      <c r="A219" s="23" t="s">
        <v>377</v>
      </c>
      <c r="B219" s="24" t="s">
        <v>378</v>
      </c>
      <c r="C219" s="25" t="n">
        <v>49</v>
      </c>
      <c r="D219" s="26" t="n">
        <v>12</v>
      </c>
    </row>
    <row r="220" customFormat="false" ht="15" hidden="false" customHeight="false" outlineLevel="0" collapsed="false">
      <c r="A220" s="23" t="s">
        <v>379</v>
      </c>
      <c r="B220" s="24" t="s">
        <v>380</v>
      </c>
      <c r="C220" s="25" t="n">
        <v>49</v>
      </c>
      <c r="D220" s="26" t="s">
        <v>11</v>
      </c>
    </row>
    <row r="221" customFormat="false" ht="15" hidden="false" customHeight="false" outlineLevel="0" collapsed="false">
      <c r="A221" s="23" t="s">
        <v>381</v>
      </c>
      <c r="B221" s="24" t="s">
        <v>382</v>
      </c>
      <c r="C221" s="25" t="n">
        <v>51</v>
      </c>
      <c r="D221" s="26" t="s">
        <v>11</v>
      </c>
    </row>
    <row r="222" customFormat="false" ht="15" hidden="false" customHeight="false" outlineLevel="0" collapsed="false">
      <c r="A222" s="23" t="s">
        <v>383</v>
      </c>
      <c r="B222" s="24" t="s">
        <v>384</v>
      </c>
      <c r="C222" s="25" t="n">
        <v>50</v>
      </c>
      <c r="D222" s="26" t="s">
        <v>11</v>
      </c>
    </row>
    <row r="223" customFormat="false" ht="15" hidden="false" customHeight="false" outlineLevel="0" collapsed="false">
      <c r="A223" s="23" t="s">
        <v>385</v>
      </c>
      <c r="B223" s="24" t="s">
        <v>386</v>
      </c>
      <c r="C223" s="25" t="n">
        <v>72</v>
      </c>
      <c r="D223" s="26" t="s">
        <v>11</v>
      </c>
    </row>
    <row r="224" customFormat="false" ht="15" hidden="false" customHeight="false" outlineLevel="0" collapsed="false">
      <c r="A224" s="23" t="s">
        <v>387</v>
      </c>
      <c r="B224" s="24" t="s">
        <v>388</v>
      </c>
      <c r="C224" s="25" t="n">
        <v>52</v>
      </c>
      <c r="D224" s="26" t="s">
        <v>11</v>
      </c>
    </row>
    <row r="225" customFormat="false" ht="15" hidden="false" customHeight="false" outlineLevel="0" collapsed="false">
      <c r="A225" s="23" t="s">
        <v>389</v>
      </c>
      <c r="B225" s="24" t="s">
        <v>390</v>
      </c>
      <c r="C225" s="25" t="n">
        <v>55</v>
      </c>
      <c r="D225" s="26" t="s">
        <v>11</v>
      </c>
    </row>
    <row r="226" customFormat="false" ht="15" hidden="false" customHeight="false" outlineLevel="0" collapsed="false">
      <c r="A226" s="23" t="s">
        <v>391</v>
      </c>
      <c r="B226" s="24" t="s">
        <v>392</v>
      </c>
      <c r="C226" s="25" t="n">
        <v>52</v>
      </c>
      <c r="D226" s="26" t="s">
        <v>11</v>
      </c>
    </row>
    <row r="227" customFormat="false" ht="15" hidden="false" customHeight="false" outlineLevel="0" collapsed="false">
      <c r="A227" s="23" t="s">
        <v>393</v>
      </c>
      <c r="B227" s="24" t="s">
        <v>394</v>
      </c>
      <c r="C227" s="25" t="n">
        <v>47</v>
      </c>
      <c r="D227" s="26" t="s">
        <v>11</v>
      </c>
    </row>
    <row r="228" customFormat="false" ht="15" hidden="false" customHeight="false" outlineLevel="0" collapsed="false">
      <c r="A228" s="23" t="s">
        <v>395</v>
      </c>
      <c r="B228" s="24" t="s">
        <v>396</v>
      </c>
      <c r="C228" s="25" t="n">
        <v>50</v>
      </c>
      <c r="D228" s="26" t="n">
        <v>12</v>
      </c>
    </row>
    <row r="229" customFormat="false" ht="15" hidden="false" customHeight="false" outlineLevel="0" collapsed="false">
      <c r="A229" s="23" t="s">
        <v>397</v>
      </c>
      <c r="B229" s="24" t="s">
        <v>398</v>
      </c>
      <c r="C229" s="25" t="n">
        <v>51</v>
      </c>
      <c r="D229" s="26" t="n">
        <v>12</v>
      </c>
    </row>
    <row r="230" customFormat="false" ht="15" hidden="false" customHeight="false" outlineLevel="0" collapsed="false">
      <c r="A230" s="23" t="s">
        <v>399</v>
      </c>
      <c r="B230" s="24" t="s">
        <v>400</v>
      </c>
      <c r="C230" s="25" t="n">
        <v>64</v>
      </c>
      <c r="D230" s="26" t="n">
        <v>12</v>
      </c>
    </row>
    <row r="231" customFormat="false" ht="15" hidden="false" customHeight="false" outlineLevel="0" collapsed="false">
      <c r="A231" s="23" t="s">
        <v>401</v>
      </c>
      <c r="B231" s="24" t="s">
        <v>402</v>
      </c>
      <c r="C231" s="25" t="n">
        <v>36</v>
      </c>
      <c r="D231" s="26" t="s">
        <v>11</v>
      </c>
    </row>
    <row r="232" customFormat="false" ht="15" hidden="false" customHeight="false" outlineLevel="0" collapsed="false">
      <c r="A232" s="23" t="s">
        <v>403</v>
      </c>
      <c r="B232" s="24" t="s">
        <v>404</v>
      </c>
      <c r="C232" s="25" t="n">
        <v>36</v>
      </c>
      <c r="D232" s="26" t="n">
        <v>12</v>
      </c>
    </row>
    <row r="233" customFormat="false" ht="15" hidden="false" customHeight="false" outlineLevel="0" collapsed="false">
      <c r="A233" s="23" t="s">
        <v>405</v>
      </c>
      <c r="B233" s="24" t="s">
        <v>406</v>
      </c>
      <c r="C233" s="25" t="n">
        <v>36</v>
      </c>
      <c r="D233" s="26" t="s">
        <v>11</v>
      </c>
    </row>
    <row r="234" customFormat="false" ht="15" hidden="false" customHeight="false" outlineLevel="0" collapsed="false">
      <c r="A234" s="23" t="s">
        <v>407</v>
      </c>
      <c r="B234" s="24" t="s">
        <v>408</v>
      </c>
      <c r="C234" s="25" t="n">
        <v>74</v>
      </c>
      <c r="D234" s="26" t="s">
        <v>11</v>
      </c>
    </row>
    <row r="235" customFormat="false" ht="15" hidden="false" customHeight="false" outlineLevel="0" collapsed="false">
      <c r="A235" s="18"/>
      <c r="B235" s="12"/>
      <c r="C235" s="13"/>
      <c r="D235" s="12"/>
    </row>
    <row r="236" customFormat="false" ht="15" hidden="false" customHeight="false" outlineLevel="0" collapsed="false">
      <c r="A236" s="23" t="s">
        <v>409</v>
      </c>
      <c r="B236" s="24" t="s">
        <v>410</v>
      </c>
      <c r="C236" s="25" t="n">
        <v>44</v>
      </c>
      <c r="D236" s="26" t="s">
        <v>11</v>
      </c>
    </row>
    <row r="237" customFormat="false" ht="15" hidden="false" customHeight="false" outlineLevel="0" collapsed="false">
      <c r="A237" s="23" t="s">
        <v>411</v>
      </c>
      <c r="B237" s="24" t="s">
        <v>412</v>
      </c>
      <c r="C237" s="25" t="n">
        <v>51</v>
      </c>
      <c r="D237" s="26" t="s">
        <v>11</v>
      </c>
    </row>
    <row r="238" customFormat="false" ht="15" hidden="false" customHeight="false" outlineLevel="0" collapsed="false">
      <c r="A238" s="23" t="s">
        <v>413</v>
      </c>
      <c r="B238" s="24" t="s">
        <v>414</v>
      </c>
      <c r="C238" s="25" t="n">
        <v>53</v>
      </c>
      <c r="D238" s="26" t="s">
        <v>11</v>
      </c>
    </row>
    <row r="239" customFormat="false" ht="15" hidden="false" customHeight="false" outlineLevel="0" collapsed="false">
      <c r="A239" s="23" t="s">
        <v>415</v>
      </c>
      <c r="B239" s="24" t="s">
        <v>416</v>
      </c>
      <c r="C239" s="25" t="n">
        <v>47</v>
      </c>
      <c r="D239" s="26" t="s">
        <v>11</v>
      </c>
    </row>
    <row r="240" customFormat="false" ht="15" hidden="false" customHeight="false" outlineLevel="0" collapsed="false">
      <c r="A240" s="23" t="s">
        <v>417</v>
      </c>
      <c r="B240" s="24" t="s">
        <v>418</v>
      </c>
      <c r="C240" s="25" t="n">
        <v>51</v>
      </c>
      <c r="D240" s="26" t="s">
        <v>11</v>
      </c>
    </row>
    <row r="241" customFormat="false" ht="15" hidden="false" customHeight="false" outlineLevel="0" collapsed="false">
      <c r="A241" s="23" t="s">
        <v>419</v>
      </c>
      <c r="B241" s="24" t="s">
        <v>420</v>
      </c>
      <c r="C241" s="25" t="n">
        <v>62</v>
      </c>
      <c r="D241" s="26" t="s">
        <v>11</v>
      </c>
    </row>
    <row r="242" customFormat="false" ht="15" hidden="false" customHeight="false" outlineLevel="0" collapsed="false">
      <c r="A242" s="23" t="s">
        <v>421</v>
      </c>
      <c r="B242" s="24" t="s">
        <v>422</v>
      </c>
      <c r="C242" s="25" t="n">
        <v>47</v>
      </c>
      <c r="D242" s="26" t="s">
        <v>11</v>
      </c>
    </row>
    <row r="243" customFormat="false" ht="15" hidden="false" customHeight="false" outlineLevel="0" collapsed="false">
      <c r="A243" s="23" t="s">
        <v>423</v>
      </c>
      <c r="B243" s="24" t="s">
        <v>424</v>
      </c>
      <c r="C243" s="25" t="n">
        <v>49</v>
      </c>
      <c r="D243" s="26" t="s">
        <v>11</v>
      </c>
    </row>
    <row r="244" customFormat="false" ht="15" hidden="false" customHeight="false" outlineLevel="0" collapsed="false">
      <c r="A244" s="23" t="s">
        <v>425</v>
      </c>
      <c r="B244" s="24" t="s">
        <v>426</v>
      </c>
      <c r="C244" s="25" t="n">
        <v>44</v>
      </c>
      <c r="D244" s="26" t="s">
        <v>11</v>
      </c>
    </row>
    <row r="245" customFormat="false" ht="15" hidden="false" customHeight="false" outlineLevel="0" collapsed="false">
      <c r="A245" s="23" t="s">
        <v>427</v>
      </c>
      <c r="B245" s="24" t="s">
        <v>428</v>
      </c>
      <c r="C245" s="25" t="n">
        <v>37</v>
      </c>
      <c r="D245" s="26" t="s">
        <v>11</v>
      </c>
    </row>
    <row r="246" customFormat="false" ht="15" hidden="false" customHeight="false" outlineLevel="0" collapsed="false">
      <c r="A246" s="23" t="s">
        <v>429</v>
      </c>
      <c r="B246" s="24" t="s">
        <v>430</v>
      </c>
      <c r="C246" s="25" t="n">
        <v>37</v>
      </c>
      <c r="D246" s="26" t="s">
        <v>11</v>
      </c>
    </row>
    <row r="247" customFormat="false" ht="15" hidden="false" customHeight="false" outlineLevel="0" collapsed="false">
      <c r="A247" s="23" t="s">
        <v>431</v>
      </c>
      <c r="B247" s="24" t="s">
        <v>432</v>
      </c>
      <c r="C247" s="25" t="n">
        <v>45</v>
      </c>
      <c r="D247" s="26" t="s">
        <v>11</v>
      </c>
    </row>
    <row r="248" customFormat="false" ht="15" hidden="false" customHeight="false" outlineLevel="0" collapsed="false">
      <c r="A248" s="23" t="s">
        <v>433</v>
      </c>
      <c r="B248" s="24" t="s">
        <v>434</v>
      </c>
      <c r="C248" s="25" t="n">
        <v>49</v>
      </c>
      <c r="D248" s="26" t="s">
        <v>11</v>
      </c>
    </row>
    <row r="249" customFormat="false" ht="15" hidden="false" customHeight="false" outlineLevel="0" collapsed="false">
      <c r="A249" s="23" t="s">
        <v>435</v>
      </c>
      <c r="B249" s="24" t="s">
        <v>436</v>
      </c>
      <c r="C249" s="25" t="n">
        <v>57</v>
      </c>
      <c r="D249" s="26" t="s">
        <v>11</v>
      </c>
    </row>
    <row r="250" customFormat="false" ht="15" hidden="false" customHeight="false" outlineLevel="0" collapsed="false">
      <c r="A250" s="23" t="s">
        <v>437</v>
      </c>
      <c r="B250" s="24" t="s">
        <v>438</v>
      </c>
      <c r="C250" s="25" t="n">
        <v>54</v>
      </c>
      <c r="D250" s="26" t="s">
        <v>11</v>
      </c>
    </row>
    <row r="251" customFormat="false" ht="15" hidden="false" customHeight="false" outlineLevel="0" collapsed="false">
      <c r="A251" s="23" t="s">
        <v>439</v>
      </c>
      <c r="B251" s="24" t="s">
        <v>440</v>
      </c>
      <c r="C251" s="25" t="n">
        <v>54</v>
      </c>
      <c r="D251" s="26" t="s">
        <v>11</v>
      </c>
    </row>
    <row r="252" customFormat="false" ht="15" hidden="false" customHeight="false" outlineLevel="0" collapsed="false">
      <c r="A252" s="23" t="s">
        <v>441</v>
      </c>
      <c r="B252" s="24" t="s">
        <v>442</v>
      </c>
      <c r="C252" s="25" t="n">
        <v>63</v>
      </c>
      <c r="D252" s="26" t="s">
        <v>11</v>
      </c>
    </row>
    <row r="253" customFormat="false" ht="15" hidden="false" customHeight="false" outlineLevel="0" collapsed="false">
      <c r="A253" s="23" t="s">
        <v>443</v>
      </c>
      <c r="B253" s="24" t="s">
        <v>444</v>
      </c>
      <c r="C253" s="25" t="n">
        <v>46</v>
      </c>
      <c r="D253" s="26" t="s">
        <v>11</v>
      </c>
    </row>
    <row r="254" customFormat="false" ht="15" hidden="false" customHeight="false" outlineLevel="0" collapsed="false">
      <c r="A254" s="23" t="s">
        <v>445</v>
      </c>
      <c r="B254" s="24" t="s">
        <v>446</v>
      </c>
      <c r="C254" s="25" t="n">
        <v>47</v>
      </c>
      <c r="D254" s="26" t="s">
        <v>11</v>
      </c>
    </row>
    <row r="255" customFormat="false" ht="15" hidden="false" customHeight="false" outlineLevel="0" collapsed="false">
      <c r="A255" s="23" t="s">
        <v>447</v>
      </c>
      <c r="B255" s="24" t="s">
        <v>448</v>
      </c>
      <c r="C255" s="25" t="n">
        <v>51</v>
      </c>
      <c r="D255" s="26" t="n">
        <v>12</v>
      </c>
    </row>
    <row r="256" customFormat="false" ht="15" hidden="false" customHeight="false" outlineLevel="0" collapsed="false">
      <c r="A256" s="23" t="s">
        <v>449</v>
      </c>
      <c r="B256" s="24" t="s">
        <v>450</v>
      </c>
      <c r="C256" s="25" t="n">
        <v>51</v>
      </c>
      <c r="D256" s="26" t="n">
        <v>12</v>
      </c>
    </row>
    <row r="257" customFormat="false" ht="15" hidden="false" customHeight="false" outlineLevel="0" collapsed="false">
      <c r="A257" s="23" t="s">
        <v>451</v>
      </c>
      <c r="B257" s="24" t="s">
        <v>452</v>
      </c>
      <c r="C257" s="25" t="n">
        <v>57</v>
      </c>
      <c r="D257" s="26" t="n">
        <v>12</v>
      </c>
    </row>
    <row r="258" customFormat="false" ht="15" hidden="false" customHeight="false" outlineLevel="0" collapsed="false">
      <c r="A258" s="23"/>
      <c r="B258" s="24"/>
      <c r="C258" s="25"/>
      <c r="D258" s="26"/>
    </row>
    <row r="259" customFormat="false" ht="15" hidden="false" customHeight="false" outlineLevel="0" collapsed="false">
      <c r="A259" s="23" t="s">
        <v>453</v>
      </c>
      <c r="B259" s="24" t="s">
        <v>454</v>
      </c>
      <c r="C259" s="25" t="n">
        <v>117</v>
      </c>
      <c r="D259" s="26" t="s">
        <v>48</v>
      </c>
    </row>
    <row r="260" customFormat="false" ht="15" hidden="false" customHeight="false" outlineLevel="0" collapsed="false">
      <c r="A260" s="23" t="s">
        <v>455</v>
      </c>
      <c r="B260" s="24" t="s">
        <v>456</v>
      </c>
      <c r="C260" s="25" t="n">
        <v>95</v>
      </c>
      <c r="D260" s="26" t="s">
        <v>48</v>
      </c>
    </row>
    <row r="261" customFormat="false" ht="15" hidden="false" customHeight="false" outlineLevel="0" collapsed="false">
      <c r="A261" s="23" t="s">
        <v>457</v>
      </c>
      <c r="B261" s="24" t="s">
        <v>458</v>
      </c>
      <c r="C261" s="25" t="n">
        <v>106</v>
      </c>
      <c r="D261" s="26" t="s">
        <v>48</v>
      </c>
    </row>
    <row r="262" customFormat="false" ht="15" hidden="false" customHeight="false" outlineLevel="0" collapsed="false">
      <c r="A262" s="23" t="s">
        <v>459</v>
      </c>
      <c r="B262" s="24" t="s">
        <v>460</v>
      </c>
      <c r="C262" s="25" t="n">
        <v>106</v>
      </c>
      <c r="D262" s="26" t="s">
        <v>48</v>
      </c>
    </row>
    <row r="263" customFormat="false" ht="15" hidden="false" customHeight="false" outlineLevel="0" collapsed="false">
      <c r="A263" s="23" t="s">
        <v>461</v>
      </c>
      <c r="B263" s="24" t="s">
        <v>462</v>
      </c>
      <c r="C263" s="25" t="n">
        <v>106</v>
      </c>
      <c r="D263" s="26" t="s">
        <v>48</v>
      </c>
    </row>
    <row r="264" customFormat="false" ht="15" hidden="false" customHeight="false" outlineLevel="0" collapsed="false">
      <c r="A264" s="23" t="s">
        <v>463</v>
      </c>
      <c r="B264" s="24" t="s">
        <v>464</v>
      </c>
      <c r="C264" s="25" t="n">
        <v>85</v>
      </c>
      <c r="D264" s="26" t="s">
        <v>48</v>
      </c>
    </row>
    <row r="265" customFormat="false" ht="15" hidden="false" customHeight="false" outlineLevel="0" collapsed="false">
      <c r="A265" s="23" t="s">
        <v>465</v>
      </c>
      <c r="B265" s="24" t="s">
        <v>466</v>
      </c>
      <c r="C265" s="25" t="n">
        <v>85</v>
      </c>
      <c r="D265" s="26" t="s">
        <v>48</v>
      </c>
    </row>
    <row r="266" customFormat="false" ht="15" hidden="false" customHeight="false" outlineLevel="0" collapsed="false">
      <c r="A266" s="23" t="s">
        <v>467</v>
      </c>
      <c r="B266" s="24" t="s">
        <v>468</v>
      </c>
      <c r="C266" s="25" t="n">
        <v>108</v>
      </c>
      <c r="D266" s="26" t="n">
        <v>24</v>
      </c>
    </row>
    <row r="267" customFormat="false" ht="15" hidden="false" customHeight="false" outlineLevel="0" collapsed="false">
      <c r="A267" s="23" t="s">
        <v>469</v>
      </c>
      <c r="B267" s="24" t="s">
        <v>470</v>
      </c>
      <c r="C267" s="25" t="n">
        <v>108</v>
      </c>
      <c r="D267" s="26" t="n">
        <v>24</v>
      </c>
    </row>
    <row r="268" customFormat="false" ht="15" hidden="false" customHeight="false" outlineLevel="0" collapsed="false">
      <c r="A268" s="23" t="s">
        <v>471</v>
      </c>
      <c r="B268" s="24" t="s">
        <v>472</v>
      </c>
      <c r="C268" s="25" t="n">
        <v>108</v>
      </c>
      <c r="D268" s="26" t="s">
        <v>48</v>
      </c>
    </row>
    <row r="269" customFormat="false" ht="15" hidden="false" customHeight="false" outlineLevel="0" collapsed="false">
      <c r="A269" s="23" t="s">
        <v>473</v>
      </c>
      <c r="B269" s="24" t="s">
        <v>474</v>
      </c>
      <c r="C269" s="25" t="n">
        <v>110</v>
      </c>
      <c r="D269" s="26" t="s">
        <v>48</v>
      </c>
    </row>
    <row r="270" customFormat="false" ht="15" hidden="false" customHeight="false" outlineLevel="0" collapsed="false">
      <c r="A270" s="23" t="s">
        <v>475</v>
      </c>
      <c r="B270" s="24" t="s">
        <v>476</v>
      </c>
      <c r="C270" s="25" t="n">
        <v>80</v>
      </c>
      <c r="D270" s="26" t="s">
        <v>48</v>
      </c>
    </row>
    <row r="271" customFormat="false" ht="15" hidden="false" customHeight="false" outlineLevel="0" collapsed="false">
      <c r="A271" s="23" t="s">
        <v>477</v>
      </c>
      <c r="B271" s="24" t="s">
        <v>478</v>
      </c>
      <c r="C271" s="25" t="n">
        <v>106</v>
      </c>
      <c r="D271" s="26" t="n">
        <v>24</v>
      </c>
    </row>
    <row r="272" customFormat="false" ht="15" hidden="false" customHeight="false" outlineLevel="0" collapsed="false">
      <c r="A272" s="19" t="s">
        <v>479</v>
      </c>
      <c r="B272" s="20" t="s">
        <v>480</v>
      </c>
      <c r="C272" s="21" t="n">
        <v>115</v>
      </c>
      <c r="D272" s="22" t="n">
        <v>24</v>
      </c>
    </row>
    <row r="273" customFormat="false" ht="15" hidden="false" customHeight="false" outlineLevel="0" collapsed="false">
      <c r="A273" s="23" t="s">
        <v>481</v>
      </c>
      <c r="B273" s="24" t="s">
        <v>482</v>
      </c>
      <c r="C273" s="25" t="n">
        <v>113</v>
      </c>
      <c r="D273" s="26" t="n">
        <v>24</v>
      </c>
    </row>
    <row r="274" customFormat="false" ht="15" hidden="false" customHeight="false" outlineLevel="0" collapsed="false">
      <c r="A274" s="23" t="s">
        <v>483</v>
      </c>
      <c r="B274" s="24" t="s">
        <v>484</v>
      </c>
      <c r="C274" s="25" t="n">
        <v>106</v>
      </c>
      <c r="D274" s="26" t="n">
        <v>24</v>
      </c>
    </row>
    <row r="275" customFormat="false" ht="30" hidden="false" customHeight="false" outlineLevel="0" collapsed="false">
      <c r="A275" s="19" t="s">
        <v>485</v>
      </c>
      <c r="B275" s="41" t="s">
        <v>486</v>
      </c>
      <c r="C275" s="21" t="n">
        <v>192</v>
      </c>
      <c r="D275" s="22" t="n">
        <v>12</v>
      </c>
    </row>
    <row r="276" customFormat="false" ht="30" hidden="false" customHeight="false" outlineLevel="0" collapsed="false">
      <c r="A276" s="19" t="s">
        <v>487</v>
      </c>
      <c r="B276" s="41" t="s">
        <v>488</v>
      </c>
      <c r="C276" s="21" t="n">
        <v>221</v>
      </c>
      <c r="D276" s="22" t="n">
        <v>12</v>
      </c>
    </row>
    <row r="277" customFormat="false" ht="15" hidden="false" customHeight="false" outlineLevel="0" collapsed="false">
      <c r="A277" s="23" t="s">
        <v>489</v>
      </c>
      <c r="B277" s="24" t="s">
        <v>490</v>
      </c>
      <c r="C277" s="25" t="n">
        <v>153</v>
      </c>
      <c r="D277" s="26" t="s">
        <v>11</v>
      </c>
    </row>
    <row r="278" customFormat="false" ht="15" hidden="false" customHeight="false" outlineLevel="0" collapsed="false">
      <c r="A278" s="23" t="s">
        <v>491</v>
      </c>
      <c r="B278" s="24" t="s">
        <v>492</v>
      </c>
      <c r="C278" s="25" t="n">
        <v>201</v>
      </c>
      <c r="D278" s="26" t="s">
        <v>11</v>
      </c>
    </row>
    <row r="279" customFormat="false" ht="15" hidden="false" customHeight="false" outlineLevel="0" collapsed="false">
      <c r="A279" s="23" t="s">
        <v>493</v>
      </c>
      <c r="B279" s="24" t="s">
        <v>494</v>
      </c>
      <c r="C279" s="25" t="n">
        <v>172</v>
      </c>
      <c r="D279" s="26" t="n">
        <v>12</v>
      </c>
    </row>
    <row r="280" customFormat="false" ht="15" hidden="false" customHeight="false" outlineLevel="0" collapsed="false">
      <c r="A280" s="23" t="s">
        <v>495</v>
      </c>
      <c r="B280" s="24" t="s">
        <v>496</v>
      </c>
      <c r="C280" s="25" t="n">
        <v>167</v>
      </c>
      <c r="D280" s="26" t="n">
        <v>12</v>
      </c>
    </row>
    <row r="281" customFormat="false" ht="15" hidden="false" customHeight="false" outlineLevel="0" collapsed="false">
      <c r="A281" s="23" t="s">
        <v>497</v>
      </c>
      <c r="B281" s="24" t="s">
        <v>498</v>
      </c>
      <c r="C281" s="25" t="n">
        <v>170</v>
      </c>
      <c r="D281" s="26" t="s">
        <v>11</v>
      </c>
    </row>
    <row r="282" customFormat="false" ht="15" hidden="false" customHeight="false" outlineLevel="0" collapsed="false">
      <c r="A282" s="23" t="s">
        <v>499</v>
      </c>
      <c r="B282" s="24" t="s">
        <v>500</v>
      </c>
      <c r="C282" s="25" t="n">
        <v>114</v>
      </c>
      <c r="D282" s="26" t="s">
        <v>48</v>
      </c>
    </row>
    <row r="283" customFormat="false" ht="15" hidden="false" customHeight="false" outlineLevel="0" collapsed="false">
      <c r="A283" s="23" t="s">
        <v>501</v>
      </c>
      <c r="B283" s="24" t="s">
        <v>502</v>
      </c>
      <c r="C283" s="25" t="n">
        <v>113</v>
      </c>
      <c r="D283" s="26" t="s">
        <v>48</v>
      </c>
    </row>
    <row r="284" customFormat="false" ht="15" hidden="false" customHeight="false" outlineLevel="0" collapsed="false">
      <c r="A284" s="23" t="s">
        <v>503</v>
      </c>
      <c r="B284" s="24" t="s">
        <v>504</v>
      </c>
      <c r="C284" s="25" t="n">
        <v>114</v>
      </c>
      <c r="D284" s="26" t="s">
        <v>48</v>
      </c>
    </row>
    <row r="285" customFormat="false" ht="15" hidden="false" customHeight="false" outlineLevel="0" collapsed="false">
      <c r="A285" s="23" t="s">
        <v>505</v>
      </c>
      <c r="B285" s="24" t="s">
        <v>506</v>
      </c>
      <c r="C285" s="25" t="n">
        <v>115</v>
      </c>
      <c r="D285" s="26" t="s">
        <v>48</v>
      </c>
    </row>
    <row r="286" customFormat="false" ht="15" hidden="false" customHeight="false" outlineLevel="0" collapsed="false">
      <c r="A286" s="18"/>
      <c r="B286" s="12"/>
      <c r="C286" s="13"/>
      <c r="D286" s="12"/>
    </row>
    <row r="287" customFormat="false" ht="15" hidden="false" customHeight="false" outlineLevel="0" collapsed="false">
      <c r="A287" s="23" t="s">
        <v>507</v>
      </c>
      <c r="B287" s="24" t="s">
        <v>508</v>
      </c>
      <c r="C287" s="25" t="n">
        <v>64</v>
      </c>
      <c r="D287" s="26" t="s">
        <v>11</v>
      </c>
    </row>
    <row r="288" customFormat="false" ht="15" hidden="false" customHeight="false" outlineLevel="0" collapsed="false">
      <c r="A288" s="23"/>
      <c r="B288" s="24"/>
      <c r="C288" s="25"/>
      <c r="D288" s="26"/>
    </row>
    <row r="289" customFormat="false" ht="15" hidden="false" customHeight="false" outlineLevel="0" collapsed="false">
      <c r="A289" s="23" t="s">
        <v>509</v>
      </c>
      <c r="B289" s="24" t="s">
        <v>510</v>
      </c>
      <c r="C289" s="25" t="n">
        <v>45</v>
      </c>
      <c r="D289" s="26" t="s">
        <v>11</v>
      </c>
    </row>
    <row r="290" customFormat="false" ht="15" hidden="false" customHeight="false" outlineLevel="0" collapsed="false">
      <c r="A290" s="23" t="s">
        <v>511</v>
      </c>
      <c r="B290" s="24" t="s">
        <v>512</v>
      </c>
      <c r="C290" s="25" t="n">
        <v>44</v>
      </c>
      <c r="D290" s="26" t="s">
        <v>11</v>
      </c>
    </row>
    <row r="291" customFormat="false" ht="15" hidden="false" customHeight="false" outlineLevel="0" collapsed="false">
      <c r="A291" s="23" t="s">
        <v>513</v>
      </c>
      <c r="B291" s="24" t="s">
        <v>514</v>
      </c>
      <c r="C291" s="25" t="n">
        <v>44</v>
      </c>
      <c r="D291" s="26" t="s">
        <v>11</v>
      </c>
    </row>
    <row r="292" customFormat="false" ht="15" hidden="false" customHeight="false" outlineLevel="0" collapsed="false">
      <c r="A292" s="23" t="s">
        <v>515</v>
      </c>
      <c r="B292" s="24" t="s">
        <v>516</v>
      </c>
      <c r="C292" s="25" t="n">
        <v>40</v>
      </c>
      <c r="D292" s="26" t="s">
        <v>11</v>
      </c>
    </row>
    <row r="293" customFormat="false" ht="15" hidden="false" customHeight="false" outlineLevel="0" collapsed="false">
      <c r="A293" s="42" t="s">
        <v>517</v>
      </c>
      <c r="B293" s="43" t="s">
        <v>518</v>
      </c>
      <c r="C293" s="44" t="n">
        <v>153</v>
      </c>
      <c r="D293" s="45" t="s">
        <v>11</v>
      </c>
    </row>
    <row r="294" customFormat="false" ht="15" hidden="false" customHeight="false" outlineLevel="0" collapsed="false">
      <c r="A294" s="42" t="s">
        <v>519</v>
      </c>
      <c r="B294" s="43" t="s">
        <v>520</v>
      </c>
      <c r="C294" s="44" t="n">
        <v>201</v>
      </c>
      <c r="D294" s="45" t="s">
        <v>11</v>
      </c>
    </row>
    <row r="295" customFormat="false" ht="15" hidden="false" customHeight="false" outlineLevel="0" collapsed="false">
      <c r="A295" s="42" t="s">
        <v>521</v>
      </c>
      <c r="B295" s="43" t="s">
        <v>522</v>
      </c>
      <c r="C295" s="44" t="n">
        <v>153</v>
      </c>
      <c r="D295" s="45" t="s">
        <v>11</v>
      </c>
    </row>
    <row r="296" customFormat="false" ht="15" hidden="false" customHeight="false" outlineLevel="0" collapsed="false">
      <c r="A296" s="42" t="s">
        <v>523</v>
      </c>
      <c r="B296" s="43" t="s">
        <v>524</v>
      </c>
      <c r="C296" s="44" t="n">
        <v>201</v>
      </c>
      <c r="D296" s="45" t="n">
        <v>12</v>
      </c>
    </row>
    <row r="297" customFormat="false" ht="15" hidden="false" customHeight="false" outlineLevel="0" collapsed="false">
      <c r="A297" s="18"/>
      <c r="B297" s="12"/>
      <c r="C297" s="13"/>
      <c r="D297" s="12"/>
    </row>
    <row r="298" customFormat="false" ht="15" hidden="false" customHeight="false" outlineLevel="0" collapsed="false">
      <c r="A298" s="42" t="s">
        <v>525</v>
      </c>
      <c r="B298" s="43" t="s">
        <v>526</v>
      </c>
      <c r="C298" s="44" t="n">
        <v>58</v>
      </c>
      <c r="D298" s="45" t="n">
        <v>12</v>
      </c>
    </row>
    <row r="299" customFormat="false" ht="15" hidden="false" customHeight="false" outlineLevel="0" collapsed="false">
      <c r="A299" s="42" t="s">
        <v>527</v>
      </c>
      <c r="B299" s="43" t="s">
        <v>528</v>
      </c>
      <c r="C299" s="44" t="n">
        <v>48</v>
      </c>
      <c r="D299" s="45" t="n">
        <v>12</v>
      </c>
    </row>
    <row r="300" customFormat="false" ht="15" hidden="false" customHeight="false" outlineLevel="0" collapsed="false">
      <c r="A300" s="42" t="s">
        <v>529</v>
      </c>
      <c r="B300" s="43" t="s">
        <v>530</v>
      </c>
      <c r="C300" s="44" t="n">
        <v>52</v>
      </c>
      <c r="D300" s="45" t="n">
        <v>12</v>
      </c>
    </row>
    <row r="301" customFormat="false" ht="15" hidden="false" customHeight="false" outlineLevel="0" collapsed="false">
      <c r="A301" s="18"/>
      <c r="B301" s="12"/>
      <c r="C301" s="13"/>
      <c r="D301" s="12"/>
    </row>
    <row r="302" customFormat="false" ht="15" hidden="false" customHeight="false" outlineLevel="0" collapsed="false">
      <c r="A302" s="46" t="s">
        <v>531</v>
      </c>
      <c r="B302" s="47" t="s">
        <v>532</v>
      </c>
      <c r="C302" s="48" t="n">
        <v>132</v>
      </c>
      <c r="D302" s="49" t="s">
        <v>48</v>
      </c>
    </row>
    <row r="303" customFormat="false" ht="15" hidden="false" customHeight="false" outlineLevel="0" collapsed="false">
      <c r="A303" s="42" t="s">
        <v>533</v>
      </c>
      <c r="B303" s="43" t="s">
        <v>534</v>
      </c>
      <c r="C303" s="44" t="n">
        <v>129</v>
      </c>
      <c r="D303" s="45" t="s">
        <v>48</v>
      </c>
    </row>
    <row r="304" customFormat="false" ht="15" hidden="false" customHeight="false" outlineLevel="0" collapsed="false">
      <c r="A304" s="42" t="s">
        <v>535</v>
      </c>
      <c r="B304" s="43" t="s">
        <v>536</v>
      </c>
      <c r="C304" s="44" t="n">
        <v>117</v>
      </c>
      <c r="D304" s="45" t="s">
        <v>48</v>
      </c>
    </row>
    <row r="305" customFormat="false" ht="15" hidden="false" customHeight="false" outlineLevel="0" collapsed="false">
      <c r="A305" s="42" t="s">
        <v>537</v>
      </c>
      <c r="B305" s="43" t="s">
        <v>538</v>
      </c>
      <c r="C305" s="44" t="n">
        <v>129</v>
      </c>
      <c r="D305" s="45" t="n">
        <v>24</v>
      </c>
    </row>
    <row r="306" customFormat="false" ht="15" hidden="false" customHeight="false" outlineLevel="0" collapsed="false">
      <c r="A306" s="46" t="s">
        <v>539</v>
      </c>
      <c r="B306" s="50" t="s">
        <v>540</v>
      </c>
      <c r="C306" s="48" t="n">
        <v>127</v>
      </c>
      <c r="D306" s="49" t="n">
        <v>24</v>
      </c>
    </row>
    <row r="307" customFormat="false" ht="15" hidden="false" customHeight="false" outlineLevel="0" collapsed="false">
      <c r="A307" s="42" t="s">
        <v>541</v>
      </c>
      <c r="B307" s="43" t="s">
        <v>542</v>
      </c>
      <c r="C307" s="44" t="n">
        <v>129</v>
      </c>
      <c r="D307" s="45" t="s">
        <v>48</v>
      </c>
    </row>
    <row r="308" customFormat="false" ht="15" hidden="false" customHeight="false" outlineLevel="0" collapsed="false">
      <c r="A308" s="18"/>
      <c r="B308" s="12"/>
      <c r="C308" s="13"/>
      <c r="D308" s="12"/>
    </row>
    <row r="309" customFormat="false" ht="15" hidden="false" customHeight="false" outlineLevel="0" collapsed="false">
      <c r="A309" s="42" t="s">
        <v>543</v>
      </c>
      <c r="B309" s="43" t="s">
        <v>544</v>
      </c>
      <c r="C309" s="44" t="n">
        <v>40</v>
      </c>
      <c r="D309" s="45" t="s">
        <v>11</v>
      </c>
    </row>
    <row r="310" customFormat="false" ht="15" hidden="false" customHeight="false" outlineLevel="0" collapsed="false">
      <c r="A310" s="42" t="s">
        <v>545</v>
      </c>
      <c r="B310" s="43" t="s">
        <v>546</v>
      </c>
      <c r="C310" s="44" t="n">
        <v>52</v>
      </c>
      <c r="D310" s="45" t="s">
        <v>11</v>
      </c>
    </row>
    <row r="311" customFormat="false" ht="15" hidden="false" customHeight="false" outlineLevel="0" collapsed="false">
      <c r="A311" s="18"/>
      <c r="B311" s="12"/>
      <c r="C311" s="13"/>
      <c r="D311" s="12"/>
    </row>
    <row r="312" customFormat="false" ht="15" hidden="false" customHeight="false" outlineLevel="0" collapsed="false">
      <c r="A312" s="42" t="s">
        <v>547</v>
      </c>
      <c r="B312" s="43" t="s">
        <v>548</v>
      </c>
      <c r="C312" s="44" t="n">
        <v>49</v>
      </c>
      <c r="D312" s="45" t="s">
        <v>11</v>
      </c>
    </row>
    <row r="313" customFormat="false" ht="15" hidden="false" customHeight="false" outlineLevel="0" collapsed="false">
      <c r="A313" s="42" t="s">
        <v>549</v>
      </c>
      <c r="B313" s="43" t="s">
        <v>550</v>
      </c>
      <c r="C313" s="44" t="n">
        <v>50</v>
      </c>
      <c r="D313" s="45" t="s">
        <v>11</v>
      </c>
    </row>
    <row r="314" customFormat="false" ht="15" hidden="false" customHeight="false" outlineLevel="0" collapsed="false">
      <c r="A314" s="42" t="s">
        <v>551</v>
      </c>
      <c r="B314" s="43" t="s">
        <v>552</v>
      </c>
      <c r="C314" s="44" t="n">
        <v>53</v>
      </c>
      <c r="D314" s="45" t="s">
        <v>11</v>
      </c>
    </row>
    <row r="315" customFormat="false" ht="15" hidden="false" customHeight="false" outlineLevel="0" collapsed="false">
      <c r="A315" s="42" t="s">
        <v>553</v>
      </c>
      <c r="B315" s="43" t="s">
        <v>554</v>
      </c>
      <c r="C315" s="44" t="n">
        <v>73</v>
      </c>
      <c r="D315" s="45" t="s">
        <v>11</v>
      </c>
    </row>
    <row r="316" customFormat="false" ht="15" hidden="false" customHeight="false" outlineLevel="0" collapsed="false">
      <c r="A316" s="18"/>
      <c r="B316" s="12"/>
      <c r="C316" s="13"/>
      <c r="D316" s="12"/>
    </row>
    <row r="317" customFormat="false" ht="15" hidden="false" customHeight="false" outlineLevel="0" collapsed="false">
      <c r="A317" s="46" t="s">
        <v>555</v>
      </c>
      <c r="B317" s="47" t="s">
        <v>556</v>
      </c>
      <c r="C317" s="48" t="n">
        <v>84</v>
      </c>
      <c r="D317" s="49" t="s">
        <v>11</v>
      </c>
    </row>
    <row r="318" customFormat="false" ht="15" hidden="false" customHeight="false" outlineLevel="0" collapsed="false">
      <c r="A318" s="42" t="s">
        <v>557</v>
      </c>
      <c r="B318" s="43" t="s">
        <v>558</v>
      </c>
      <c r="C318" s="44" t="n">
        <v>72</v>
      </c>
      <c r="D318" s="45" t="s">
        <v>11</v>
      </c>
    </row>
    <row r="319" customFormat="false" ht="15" hidden="false" customHeight="false" outlineLevel="0" collapsed="false">
      <c r="A319" s="42" t="s">
        <v>559</v>
      </c>
      <c r="B319" s="43" t="s">
        <v>560</v>
      </c>
      <c r="C319" s="44" t="n">
        <v>64</v>
      </c>
      <c r="D319" s="45" t="s">
        <v>11</v>
      </c>
    </row>
    <row r="320" customFormat="false" ht="15" hidden="false" customHeight="false" outlineLevel="0" collapsed="false">
      <c r="A320" s="18"/>
      <c r="B320" s="12"/>
      <c r="C320" s="13"/>
      <c r="D320" s="12"/>
    </row>
    <row r="321" customFormat="false" ht="15" hidden="false" customHeight="false" outlineLevel="0" collapsed="false">
      <c r="A321" s="42" t="s">
        <v>561</v>
      </c>
      <c r="B321" s="43" t="s">
        <v>562</v>
      </c>
      <c r="C321" s="44" t="n">
        <v>67</v>
      </c>
      <c r="D321" s="45" t="n">
        <v>12</v>
      </c>
    </row>
    <row r="322" customFormat="false" ht="15" hidden="false" customHeight="false" outlineLevel="0" collapsed="false">
      <c r="A322" s="42" t="s">
        <v>563</v>
      </c>
      <c r="B322" s="43" t="s">
        <v>564</v>
      </c>
      <c r="C322" s="44" t="n">
        <v>52</v>
      </c>
      <c r="D322" s="45" t="s">
        <v>11</v>
      </c>
    </row>
    <row r="323" customFormat="false" ht="15" hidden="false" customHeight="false" outlineLevel="0" collapsed="false">
      <c r="A323" s="42" t="s">
        <v>565</v>
      </c>
      <c r="B323" s="43" t="s">
        <v>566</v>
      </c>
      <c r="C323" s="44" t="n">
        <v>48</v>
      </c>
      <c r="D323" s="45" t="n">
        <v>12</v>
      </c>
    </row>
    <row r="324" customFormat="false" ht="15" hidden="false" customHeight="false" outlineLevel="0" collapsed="false">
      <c r="A324" s="42" t="s">
        <v>567</v>
      </c>
      <c r="B324" s="43" t="s">
        <v>568</v>
      </c>
      <c r="C324" s="44" t="n">
        <v>68.1171264</v>
      </c>
      <c r="D324" s="45" t="n">
        <v>12</v>
      </c>
    </row>
    <row r="325" customFormat="false" ht="15" hidden="false" customHeight="false" outlineLevel="0" collapsed="false">
      <c r="A325" s="18"/>
      <c r="B325" s="12"/>
      <c r="C325" s="13"/>
      <c r="D325" s="12"/>
    </row>
    <row r="326" customFormat="false" ht="15" hidden="false" customHeight="false" outlineLevel="0" collapsed="false">
      <c r="A326" s="42" t="s">
        <v>569</v>
      </c>
      <c r="B326" s="43" t="s">
        <v>570</v>
      </c>
      <c r="C326" s="44" t="n">
        <v>52</v>
      </c>
      <c r="D326" s="45" t="s">
        <v>11</v>
      </c>
    </row>
    <row r="327" customFormat="false" ht="15" hidden="false" customHeight="false" outlineLevel="0" collapsed="false">
      <c r="A327" s="42" t="s">
        <v>571</v>
      </c>
      <c r="B327" s="43" t="s">
        <v>572</v>
      </c>
      <c r="C327" s="44" t="n">
        <v>52</v>
      </c>
      <c r="D327" s="45" t="s">
        <v>11</v>
      </c>
    </row>
    <row r="328" customFormat="false" ht="15" hidden="false" customHeight="false" outlineLevel="0" collapsed="false">
      <c r="A328" s="42" t="s">
        <v>573</v>
      </c>
      <c r="B328" s="43" t="s">
        <v>574</v>
      </c>
      <c r="C328" s="44" t="n">
        <v>68</v>
      </c>
      <c r="D328" s="45" t="s">
        <v>11</v>
      </c>
    </row>
    <row r="329" customFormat="false" ht="15" hidden="false" customHeight="false" outlineLevel="0" collapsed="false">
      <c r="A329" s="42" t="s">
        <v>575</v>
      </c>
      <c r="B329" s="43" t="s">
        <v>576</v>
      </c>
      <c r="C329" s="44" t="n">
        <v>52</v>
      </c>
      <c r="D329" s="45" t="s">
        <v>11</v>
      </c>
    </row>
    <row r="330" customFormat="false" ht="15" hidden="false" customHeight="false" outlineLevel="0" collapsed="false">
      <c r="A330" s="42" t="s">
        <v>577</v>
      </c>
      <c r="B330" s="43" t="s">
        <v>578</v>
      </c>
      <c r="C330" s="44" t="n">
        <v>67</v>
      </c>
      <c r="D330" s="45" t="s">
        <v>11</v>
      </c>
    </row>
    <row r="331" customFormat="false" ht="15" hidden="false" customHeight="false" outlineLevel="0" collapsed="false">
      <c r="A331" s="42" t="s">
        <v>579</v>
      </c>
      <c r="B331" s="43" t="s">
        <v>580</v>
      </c>
      <c r="C331" s="44" t="n">
        <v>67</v>
      </c>
      <c r="D331" s="45" t="s">
        <v>11</v>
      </c>
    </row>
    <row r="332" customFormat="false" ht="15" hidden="false" customHeight="false" outlineLevel="0" collapsed="false">
      <c r="A332" s="18"/>
      <c r="B332" s="12"/>
      <c r="C332" s="13"/>
      <c r="D332" s="12"/>
    </row>
    <row r="333" customFormat="false" ht="15" hidden="false" customHeight="false" outlineLevel="0" collapsed="false">
      <c r="A333" s="42" t="s">
        <v>581</v>
      </c>
      <c r="B333" s="43" t="s">
        <v>582</v>
      </c>
      <c r="C333" s="44" t="n">
        <v>52</v>
      </c>
      <c r="D333" s="45" t="s">
        <v>11</v>
      </c>
    </row>
    <row r="334" customFormat="false" ht="15" hidden="false" customHeight="false" outlineLevel="0" collapsed="false">
      <c r="A334" s="42" t="s">
        <v>583</v>
      </c>
      <c r="B334" s="43" t="s">
        <v>584</v>
      </c>
      <c r="C334" s="44" t="n">
        <v>52</v>
      </c>
      <c r="D334" s="45" t="n">
        <v>12</v>
      </c>
    </row>
    <row r="335" customFormat="false" ht="15" hidden="false" customHeight="false" outlineLevel="0" collapsed="false">
      <c r="A335" s="42" t="s">
        <v>585</v>
      </c>
      <c r="B335" s="43" t="s">
        <v>586</v>
      </c>
      <c r="C335" s="44" t="n">
        <v>53</v>
      </c>
      <c r="D335" s="45" t="s">
        <v>11</v>
      </c>
    </row>
    <row r="336" customFormat="false" ht="15" hidden="false" customHeight="false" outlineLevel="0" collapsed="false">
      <c r="A336" s="42" t="s">
        <v>587</v>
      </c>
      <c r="B336" s="43" t="s">
        <v>588</v>
      </c>
      <c r="C336" s="44" t="n">
        <v>59</v>
      </c>
      <c r="D336" s="45" t="n">
        <v>12</v>
      </c>
    </row>
    <row r="337" customFormat="false" ht="15" hidden="false" customHeight="false" outlineLevel="0" collapsed="false">
      <c r="A337" s="42" t="s">
        <v>589</v>
      </c>
      <c r="B337" s="43" t="s">
        <v>590</v>
      </c>
      <c r="C337" s="44" t="n">
        <v>64</v>
      </c>
      <c r="D337" s="45" t="s">
        <v>11</v>
      </c>
    </row>
    <row r="338" customFormat="false" ht="15" hidden="false" customHeight="false" outlineLevel="0" collapsed="false">
      <c r="A338" s="18"/>
      <c r="B338" s="12"/>
      <c r="C338" s="13"/>
      <c r="D338" s="12"/>
    </row>
    <row r="339" customFormat="false" ht="15" hidden="false" customHeight="false" outlineLevel="0" collapsed="false">
      <c r="A339" s="29" t="s">
        <v>591</v>
      </c>
      <c r="B339" s="30" t="s">
        <v>592</v>
      </c>
      <c r="C339" s="31" t="n">
        <v>40</v>
      </c>
      <c r="D339" s="32" t="s">
        <v>11</v>
      </c>
    </row>
    <row r="340" customFormat="false" ht="15" hidden="false" customHeight="false" outlineLevel="0" collapsed="false">
      <c r="A340" s="18"/>
      <c r="B340" s="12"/>
      <c r="C340" s="13"/>
      <c r="D340" s="12"/>
    </row>
    <row r="341" customFormat="false" ht="15" hidden="false" customHeight="false" outlineLevel="0" collapsed="false">
      <c r="A341" s="29" t="s">
        <v>593</v>
      </c>
      <c r="B341" s="30" t="s">
        <v>594</v>
      </c>
      <c r="C341" s="31" t="n">
        <v>54</v>
      </c>
      <c r="D341" s="32" t="s">
        <v>11</v>
      </c>
    </row>
    <row r="342" customFormat="false" ht="15" hidden="false" customHeight="false" outlineLevel="0" collapsed="false">
      <c r="A342" s="29" t="s">
        <v>595</v>
      </c>
      <c r="B342" s="30" t="s">
        <v>596</v>
      </c>
      <c r="C342" s="31" t="n">
        <v>57</v>
      </c>
      <c r="D342" s="32" t="n">
        <v>12</v>
      </c>
    </row>
    <row r="343" customFormat="false" ht="15" hidden="false" customHeight="false" outlineLevel="0" collapsed="false">
      <c r="A343" s="29" t="s">
        <v>597</v>
      </c>
      <c r="B343" s="30" t="s">
        <v>598</v>
      </c>
      <c r="C343" s="31" t="n">
        <v>57</v>
      </c>
      <c r="D343" s="32" t="s">
        <v>11</v>
      </c>
    </row>
    <row r="344" customFormat="false" ht="15" hidden="false" customHeight="false" outlineLevel="0" collapsed="false">
      <c r="A344" s="51" t="s">
        <v>599</v>
      </c>
      <c r="B344" s="52" t="s">
        <v>600</v>
      </c>
      <c r="C344" s="53" t="n">
        <v>61</v>
      </c>
      <c r="D344" s="54" t="s">
        <v>11</v>
      </c>
    </row>
    <row r="345" customFormat="false" ht="15" hidden="false" customHeight="false" outlineLevel="0" collapsed="false">
      <c r="A345" s="18"/>
      <c r="B345" s="12"/>
      <c r="C345" s="13"/>
      <c r="D345" s="12"/>
    </row>
    <row r="346" customFormat="false" ht="15" hidden="false" customHeight="false" outlineLevel="0" collapsed="false">
      <c r="A346" s="55" t="s">
        <v>601</v>
      </c>
      <c r="B346" s="56" t="s">
        <v>602</v>
      </c>
      <c r="C346" s="57" t="n">
        <v>44</v>
      </c>
      <c r="D346" s="58" t="s">
        <v>11</v>
      </c>
    </row>
    <row r="347" customFormat="false" ht="15" hidden="false" customHeight="false" outlineLevel="0" collapsed="false">
      <c r="A347" s="55" t="s">
        <v>603</v>
      </c>
      <c r="B347" s="56" t="s">
        <v>604</v>
      </c>
      <c r="C347" s="57" t="n">
        <v>44.52691968</v>
      </c>
      <c r="D347" s="58" t="n">
        <v>12</v>
      </c>
    </row>
    <row r="348" customFormat="false" ht="15" hidden="false" customHeight="false" outlineLevel="0" collapsed="false">
      <c r="A348" s="18"/>
      <c r="B348" s="12"/>
      <c r="C348" s="13"/>
      <c r="D348" s="12"/>
    </row>
    <row r="349" customFormat="false" ht="15" hidden="false" customHeight="false" outlineLevel="0" collapsed="false">
      <c r="A349" s="55" t="s">
        <v>605</v>
      </c>
      <c r="B349" s="56" t="s">
        <v>606</v>
      </c>
      <c r="C349" s="57" t="n">
        <v>53</v>
      </c>
      <c r="D349" s="58" t="s">
        <v>11</v>
      </c>
    </row>
    <row r="350" customFormat="false" ht="15" hidden="false" customHeight="false" outlineLevel="0" collapsed="false">
      <c r="A350" s="55" t="s">
        <v>607</v>
      </c>
      <c r="B350" s="56" t="s">
        <v>608</v>
      </c>
      <c r="C350" s="57" t="n">
        <v>40</v>
      </c>
      <c r="D350" s="58" t="s">
        <v>11</v>
      </c>
    </row>
    <row r="351" customFormat="false" ht="15" hidden="false" customHeight="false" outlineLevel="0" collapsed="false">
      <c r="A351" s="55" t="s">
        <v>609</v>
      </c>
      <c r="B351" s="56" t="s">
        <v>610</v>
      </c>
      <c r="C351" s="57" t="n">
        <v>63</v>
      </c>
      <c r="D351" s="58" t="s">
        <v>11</v>
      </c>
    </row>
    <row r="352" customFormat="false" ht="15" hidden="false" customHeight="false" outlineLevel="0" collapsed="false">
      <c r="A352" s="55" t="s">
        <v>611</v>
      </c>
      <c r="B352" s="56" t="s">
        <v>612</v>
      </c>
      <c r="C352" s="57" t="n">
        <v>64</v>
      </c>
      <c r="D352" s="58" t="s">
        <v>11</v>
      </c>
    </row>
    <row r="353" customFormat="false" ht="15" hidden="false" customHeight="false" outlineLevel="0" collapsed="false">
      <c r="A353" s="18"/>
      <c r="B353" s="12"/>
      <c r="C353" s="13"/>
      <c r="D353" s="12"/>
    </row>
    <row r="354" customFormat="false" ht="15" hidden="false" customHeight="false" outlineLevel="0" collapsed="false">
      <c r="A354" s="55" t="s">
        <v>613</v>
      </c>
      <c r="B354" s="56" t="s">
        <v>614</v>
      </c>
      <c r="C354" s="57" t="n">
        <v>73</v>
      </c>
      <c r="D354" s="58" t="s">
        <v>11</v>
      </c>
    </row>
    <row r="355" customFormat="false" ht="15" hidden="false" customHeight="false" outlineLevel="0" collapsed="false">
      <c r="A355" s="55" t="s">
        <v>615</v>
      </c>
      <c r="B355" s="56" t="s">
        <v>616</v>
      </c>
      <c r="C355" s="57" t="n">
        <v>71</v>
      </c>
      <c r="D355" s="58" t="s">
        <v>11</v>
      </c>
    </row>
    <row r="356" customFormat="false" ht="15" hidden="false" customHeight="false" outlineLevel="0" collapsed="false">
      <c r="A356" s="55" t="s">
        <v>617</v>
      </c>
      <c r="B356" s="56" t="s">
        <v>618</v>
      </c>
      <c r="C356" s="57" t="n">
        <v>74</v>
      </c>
      <c r="D356" s="58" t="n">
        <v>12</v>
      </c>
    </row>
    <row r="357" customFormat="false" ht="15" hidden="false" customHeight="false" outlineLevel="0" collapsed="false">
      <c r="A357" s="55" t="s">
        <v>619</v>
      </c>
      <c r="B357" s="56" t="s">
        <v>620</v>
      </c>
      <c r="C357" s="57" t="n">
        <v>74</v>
      </c>
      <c r="D357" s="58" t="n">
        <v>12</v>
      </c>
    </row>
    <row r="358" customFormat="false" ht="15" hidden="false" customHeight="false" outlineLevel="0" collapsed="false">
      <c r="A358" s="55" t="s">
        <v>621</v>
      </c>
      <c r="B358" s="56" t="s">
        <v>622</v>
      </c>
      <c r="C358" s="57" t="n">
        <v>70</v>
      </c>
      <c r="D358" s="58" t="n">
        <v>12</v>
      </c>
    </row>
    <row r="359" customFormat="false" ht="15.75" hidden="false" customHeight="false" outlineLevel="0" collapsed="false">
      <c r="A359" s="12"/>
      <c r="B359" s="12"/>
      <c r="C359" s="13"/>
      <c r="D359" s="12"/>
    </row>
    <row r="360" customFormat="false" ht="16.5" hidden="false" customHeight="false" outlineLevel="0" collapsed="false">
      <c r="A360" s="12"/>
      <c r="B360" s="59" t="s">
        <v>623</v>
      </c>
      <c r="C360" s="13"/>
      <c r="D360" s="12"/>
    </row>
    <row r="361" customFormat="false" ht="51.75" hidden="false" customHeight="false" outlineLevel="0" collapsed="false">
      <c r="A361" s="60" t="s">
        <v>5</v>
      </c>
      <c r="B361" s="61" t="s">
        <v>6</v>
      </c>
      <c r="C361" s="62" t="s">
        <v>7</v>
      </c>
      <c r="D361" s="10" t="s">
        <v>8</v>
      </c>
    </row>
    <row r="362" customFormat="false" ht="15" hidden="false" customHeight="false" outlineLevel="0" collapsed="false">
      <c r="A362" s="12"/>
      <c r="B362" s="12"/>
      <c r="C362" s="13"/>
      <c r="D362" s="12"/>
    </row>
    <row r="363" customFormat="false" ht="15" hidden="false" customHeight="false" outlineLevel="0" collapsed="false">
      <c r="A363" s="14" t="s">
        <v>624</v>
      </c>
      <c r="B363" s="15" t="s">
        <v>625</v>
      </c>
      <c r="C363" s="16" t="n">
        <v>212</v>
      </c>
      <c r="D363" s="17" t="s">
        <v>11</v>
      </c>
    </row>
    <row r="364" customFormat="false" ht="15" hidden="false" customHeight="false" outlineLevel="0" collapsed="false">
      <c r="A364" s="18"/>
      <c r="B364" s="12"/>
      <c r="C364" s="13"/>
      <c r="D364" s="12"/>
    </row>
    <row r="365" customFormat="false" ht="15" hidden="false" customHeight="false" outlineLevel="0" collapsed="false">
      <c r="A365" s="14" t="s">
        <v>626</v>
      </c>
      <c r="B365" s="15" t="s">
        <v>627</v>
      </c>
      <c r="C365" s="16" t="n">
        <v>118</v>
      </c>
      <c r="D365" s="17" t="s">
        <v>48</v>
      </c>
    </row>
    <row r="366" customFormat="false" ht="15" hidden="false" customHeight="false" outlineLevel="0" collapsed="false">
      <c r="A366" s="14" t="s">
        <v>628</v>
      </c>
      <c r="B366" s="15" t="s">
        <v>629</v>
      </c>
      <c r="C366" s="16" t="n">
        <v>115</v>
      </c>
      <c r="D366" s="17" t="s">
        <v>48</v>
      </c>
    </row>
    <row r="367" customFormat="false" ht="15" hidden="false" customHeight="false" outlineLevel="0" collapsed="false">
      <c r="A367" s="14" t="s">
        <v>630</v>
      </c>
      <c r="B367" s="15" t="s">
        <v>631</v>
      </c>
      <c r="C367" s="16" t="n">
        <v>115</v>
      </c>
      <c r="D367" s="17" t="s">
        <v>48</v>
      </c>
    </row>
    <row r="368" customFormat="false" ht="15" hidden="false" customHeight="false" outlineLevel="0" collapsed="false">
      <c r="A368" s="14" t="s">
        <v>632</v>
      </c>
      <c r="B368" s="15" t="s">
        <v>633</v>
      </c>
      <c r="C368" s="16" t="n">
        <v>107</v>
      </c>
      <c r="D368" s="17" t="s">
        <v>48</v>
      </c>
    </row>
    <row r="369" customFormat="false" ht="15" hidden="false" customHeight="false" outlineLevel="0" collapsed="false">
      <c r="A369" s="14" t="s">
        <v>634</v>
      </c>
      <c r="B369" s="15" t="s">
        <v>635</v>
      </c>
      <c r="C369" s="16" t="n">
        <v>64</v>
      </c>
      <c r="D369" s="17" t="s">
        <v>48</v>
      </c>
    </row>
    <row r="370" customFormat="false" ht="15" hidden="false" customHeight="false" outlineLevel="0" collapsed="false">
      <c r="A370" s="14" t="s">
        <v>636</v>
      </c>
      <c r="B370" s="15" t="s">
        <v>637</v>
      </c>
      <c r="C370" s="16" t="n">
        <v>58</v>
      </c>
      <c r="D370" s="17" t="s">
        <v>48</v>
      </c>
    </row>
    <row r="371" customFormat="false" ht="15" hidden="false" customHeight="false" outlineLevel="0" collapsed="false">
      <c r="A371" s="14" t="s">
        <v>638</v>
      </c>
      <c r="B371" s="15" t="s">
        <v>639</v>
      </c>
      <c r="C371" s="16" t="n">
        <v>71</v>
      </c>
      <c r="D371" s="17" t="n">
        <v>24</v>
      </c>
    </row>
    <row r="372" customFormat="false" ht="15" hidden="false" customHeight="false" outlineLevel="0" collapsed="false">
      <c r="A372" s="14" t="s">
        <v>640</v>
      </c>
      <c r="B372" s="15" t="s">
        <v>641</v>
      </c>
      <c r="C372" s="16" t="n">
        <v>71</v>
      </c>
      <c r="D372" s="17" t="s">
        <v>48</v>
      </c>
    </row>
    <row r="373" customFormat="false" ht="15" hidden="false" customHeight="false" outlineLevel="0" collapsed="false">
      <c r="A373" s="18"/>
      <c r="B373" s="12"/>
      <c r="C373" s="13"/>
      <c r="D373" s="12"/>
    </row>
    <row r="374" customFormat="false" ht="15" hidden="false" customHeight="false" outlineLevel="0" collapsed="false">
      <c r="A374" s="14" t="s">
        <v>642</v>
      </c>
      <c r="B374" s="15" t="s">
        <v>643</v>
      </c>
      <c r="C374" s="16" t="n">
        <v>58</v>
      </c>
      <c r="D374" s="17" t="s">
        <v>48</v>
      </c>
    </row>
    <row r="375" customFormat="false" ht="15" hidden="false" customHeight="false" outlineLevel="0" collapsed="false">
      <c r="A375" s="14" t="s">
        <v>644</v>
      </c>
      <c r="B375" s="15" t="s">
        <v>645</v>
      </c>
      <c r="C375" s="16" t="n">
        <v>69</v>
      </c>
      <c r="D375" s="17" t="s">
        <v>48</v>
      </c>
    </row>
    <row r="376" customFormat="false" ht="15" hidden="false" customHeight="false" outlineLevel="0" collapsed="false">
      <c r="A376" s="14" t="s">
        <v>646</v>
      </c>
      <c r="B376" s="15" t="s">
        <v>647</v>
      </c>
      <c r="C376" s="16" t="n">
        <v>58</v>
      </c>
      <c r="D376" s="17" t="s">
        <v>48</v>
      </c>
    </row>
    <row r="377" customFormat="false" ht="15" hidden="false" customHeight="false" outlineLevel="0" collapsed="false">
      <c r="A377" s="14" t="s">
        <v>648</v>
      </c>
      <c r="B377" s="15" t="s">
        <v>649</v>
      </c>
      <c r="C377" s="16" t="n">
        <v>66</v>
      </c>
      <c r="D377" s="17" t="s">
        <v>48</v>
      </c>
    </row>
    <row r="378" customFormat="false" ht="15" hidden="false" customHeight="false" outlineLevel="0" collapsed="false">
      <c r="A378" s="14" t="s">
        <v>650</v>
      </c>
      <c r="B378" s="15" t="s">
        <v>651</v>
      </c>
      <c r="C378" s="16" t="n">
        <v>69</v>
      </c>
      <c r="D378" s="17" t="s">
        <v>48</v>
      </c>
    </row>
    <row r="379" customFormat="false" ht="15" hidden="false" customHeight="false" outlineLevel="0" collapsed="false">
      <c r="A379" s="18"/>
      <c r="B379" s="12"/>
      <c r="C379" s="13"/>
      <c r="D379" s="12"/>
    </row>
    <row r="380" customFormat="false" ht="15" hidden="false" customHeight="false" outlineLevel="0" collapsed="false">
      <c r="A380" s="14" t="s">
        <v>652</v>
      </c>
      <c r="B380" s="15" t="s">
        <v>653</v>
      </c>
      <c r="C380" s="16" t="n">
        <v>70</v>
      </c>
      <c r="D380" s="17" t="s">
        <v>48</v>
      </c>
    </row>
    <row r="381" customFormat="false" ht="15" hidden="false" customHeight="false" outlineLevel="0" collapsed="false">
      <c r="A381" s="18"/>
      <c r="B381" s="12"/>
      <c r="C381" s="13"/>
      <c r="D381" s="12"/>
    </row>
    <row r="382" customFormat="false" ht="15" hidden="false" customHeight="false" outlineLevel="0" collapsed="false">
      <c r="A382" s="14" t="s">
        <v>654</v>
      </c>
      <c r="B382" s="15" t="s">
        <v>655</v>
      </c>
      <c r="C382" s="16" t="n">
        <v>69</v>
      </c>
      <c r="D382" s="17" t="s">
        <v>48</v>
      </c>
    </row>
    <row r="383" customFormat="false" ht="15" hidden="false" customHeight="false" outlineLevel="0" collapsed="false">
      <c r="A383" s="18"/>
      <c r="B383" s="12"/>
      <c r="C383" s="13"/>
      <c r="D383" s="12"/>
    </row>
    <row r="384" customFormat="false" ht="15" hidden="false" customHeight="false" outlineLevel="0" collapsed="false">
      <c r="A384" s="14" t="s">
        <v>656</v>
      </c>
      <c r="B384" s="15" t="s">
        <v>657</v>
      </c>
      <c r="C384" s="16" t="n">
        <v>148</v>
      </c>
      <c r="D384" s="17" t="s">
        <v>11</v>
      </c>
    </row>
    <row r="385" customFormat="false" ht="15" hidden="false" customHeight="false" outlineLevel="0" collapsed="false">
      <c r="A385" s="14" t="s">
        <v>658</v>
      </c>
      <c r="B385" s="15" t="s">
        <v>659</v>
      </c>
      <c r="C385" s="16" t="n">
        <v>148</v>
      </c>
      <c r="D385" s="17" t="s">
        <v>11</v>
      </c>
    </row>
    <row r="386" customFormat="false" ht="15" hidden="false" customHeight="false" outlineLevel="0" collapsed="false">
      <c r="A386" s="18"/>
      <c r="B386" s="12"/>
      <c r="C386" s="13"/>
      <c r="D386" s="12"/>
    </row>
    <row r="387" customFormat="false" ht="15" hidden="false" customHeight="false" outlineLevel="0" collapsed="false">
      <c r="A387" s="14" t="s">
        <v>660</v>
      </c>
      <c r="B387" s="15" t="s">
        <v>661</v>
      </c>
      <c r="C387" s="16" t="n">
        <v>119</v>
      </c>
      <c r="D387" s="17" t="s">
        <v>11</v>
      </c>
    </row>
    <row r="388" customFormat="false" ht="15" hidden="false" customHeight="false" outlineLevel="0" collapsed="false">
      <c r="A388" s="18"/>
      <c r="B388" s="12"/>
      <c r="C388" s="13"/>
      <c r="D388" s="12"/>
    </row>
    <row r="389" customFormat="false" ht="15" hidden="false" customHeight="false" outlineLevel="0" collapsed="false">
      <c r="A389" s="14" t="s">
        <v>662</v>
      </c>
      <c r="B389" s="15" t="s">
        <v>663</v>
      </c>
      <c r="C389" s="16" t="n">
        <v>164</v>
      </c>
      <c r="D389" s="17" t="s">
        <v>11</v>
      </c>
    </row>
    <row r="390" customFormat="false" ht="15" hidden="false" customHeight="false" outlineLevel="0" collapsed="false">
      <c r="A390" s="18"/>
      <c r="B390" s="12"/>
      <c r="C390" s="13"/>
      <c r="D390" s="12"/>
    </row>
    <row r="391" customFormat="false" ht="15" hidden="false" customHeight="false" outlineLevel="0" collapsed="false">
      <c r="A391" s="14" t="s">
        <v>664</v>
      </c>
      <c r="B391" s="15" t="s">
        <v>639</v>
      </c>
      <c r="C391" s="16" t="n">
        <v>92</v>
      </c>
      <c r="D391" s="17" t="s">
        <v>48</v>
      </c>
    </row>
    <row r="392" customFormat="false" ht="15" hidden="false" customHeight="false" outlineLevel="0" collapsed="false">
      <c r="A392" s="14" t="s">
        <v>665</v>
      </c>
      <c r="B392" s="15" t="s">
        <v>666</v>
      </c>
      <c r="C392" s="16" t="n">
        <v>89</v>
      </c>
      <c r="D392" s="17" t="s">
        <v>48</v>
      </c>
    </row>
    <row r="393" customFormat="false" ht="15" hidden="false" customHeight="false" outlineLevel="0" collapsed="false">
      <c r="A393" s="14" t="s">
        <v>667</v>
      </c>
      <c r="B393" s="15" t="s">
        <v>668</v>
      </c>
      <c r="C393" s="16" t="n">
        <v>89</v>
      </c>
      <c r="D393" s="17" t="s">
        <v>48</v>
      </c>
    </row>
    <row r="394" customFormat="false" ht="15" hidden="false" customHeight="false" outlineLevel="0" collapsed="false">
      <c r="A394" s="18"/>
      <c r="B394" s="12"/>
      <c r="C394" s="13"/>
      <c r="D394" s="12"/>
    </row>
    <row r="395" customFormat="false" ht="15" hidden="false" customHeight="false" outlineLevel="0" collapsed="false">
      <c r="A395" s="14" t="s">
        <v>669</v>
      </c>
      <c r="B395" s="15" t="s">
        <v>670</v>
      </c>
      <c r="C395" s="16" t="n">
        <v>109</v>
      </c>
      <c r="D395" s="17" t="s">
        <v>11</v>
      </c>
    </row>
    <row r="396" customFormat="false" ht="15" hidden="false" customHeight="false" outlineLevel="0" collapsed="false">
      <c r="A396" s="14" t="s">
        <v>671</v>
      </c>
      <c r="B396" s="15" t="s">
        <v>672</v>
      </c>
      <c r="C396" s="16" t="n">
        <v>111</v>
      </c>
      <c r="D396" s="17" t="s">
        <v>11</v>
      </c>
    </row>
    <row r="397" customFormat="false" ht="15" hidden="false" customHeight="false" outlineLevel="0" collapsed="false">
      <c r="A397" s="14" t="s">
        <v>673</v>
      </c>
      <c r="B397" s="15" t="s">
        <v>674</v>
      </c>
      <c r="C397" s="16" t="n">
        <v>129</v>
      </c>
      <c r="D397" s="17" t="s">
        <v>11</v>
      </c>
    </row>
    <row r="398" customFormat="false" ht="15" hidden="false" customHeight="false" outlineLevel="0" collapsed="false">
      <c r="A398" s="14" t="s">
        <v>675</v>
      </c>
      <c r="B398" s="15" t="s">
        <v>676</v>
      </c>
      <c r="C398" s="16" t="n">
        <v>146</v>
      </c>
      <c r="D398" s="17" t="s">
        <v>11</v>
      </c>
    </row>
    <row r="399" customFormat="false" ht="15" hidden="false" customHeight="false" outlineLevel="0" collapsed="false">
      <c r="A399" s="14" t="s">
        <v>677</v>
      </c>
      <c r="B399" s="15" t="s">
        <v>678</v>
      </c>
      <c r="C399" s="16" t="n">
        <v>216</v>
      </c>
      <c r="D399" s="17" t="s">
        <v>11</v>
      </c>
    </row>
    <row r="400" customFormat="false" ht="15" hidden="false" customHeight="false" outlineLevel="0" collapsed="false">
      <c r="A400" s="14" t="s">
        <v>679</v>
      </c>
      <c r="B400" s="15" t="s">
        <v>680</v>
      </c>
      <c r="C400" s="16" t="n">
        <v>223</v>
      </c>
      <c r="D400" s="17" t="s">
        <v>11</v>
      </c>
    </row>
    <row r="401" customFormat="false" ht="15" hidden="false" customHeight="false" outlineLevel="0" collapsed="false">
      <c r="A401" s="14" t="s">
        <v>681</v>
      </c>
      <c r="B401" s="15" t="s">
        <v>682</v>
      </c>
      <c r="C401" s="16" t="n">
        <v>223</v>
      </c>
      <c r="D401" s="17" t="s">
        <v>11</v>
      </c>
    </row>
    <row r="402" customFormat="false" ht="15" hidden="false" customHeight="false" outlineLevel="0" collapsed="false">
      <c r="A402" s="19" t="s">
        <v>681</v>
      </c>
      <c r="B402" s="20" t="s">
        <v>682</v>
      </c>
      <c r="C402" s="21" t="n">
        <v>223</v>
      </c>
      <c r="D402" s="22" t="s">
        <v>11</v>
      </c>
    </row>
    <row r="403" customFormat="false" ht="15" hidden="false" customHeight="false" outlineLevel="0" collapsed="false">
      <c r="A403" s="14" t="s">
        <v>683</v>
      </c>
      <c r="B403" s="15" t="s">
        <v>682</v>
      </c>
      <c r="C403" s="16" t="n">
        <v>169</v>
      </c>
      <c r="D403" s="17" t="s">
        <v>11</v>
      </c>
    </row>
    <row r="404" customFormat="false" ht="15" hidden="false" customHeight="false" outlineLevel="0" collapsed="false">
      <c r="A404" s="18"/>
      <c r="B404" s="12"/>
      <c r="C404" s="13"/>
      <c r="D404" s="12"/>
    </row>
    <row r="405" customFormat="false" ht="15" hidden="false" customHeight="false" outlineLevel="0" collapsed="false">
      <c r="A405" s="14" t="s">
        <v>684</v>
      </c>
      <c r="B405" s="15" t="s">
        <v>685</v>
      </c>
      <c r="C405" s="16" t="n">
        <v>161</v>
      </c>
      <c r="D405" s="17" t="s">
        <v>11</v>
      </c>
    </row>
    <row r="406" customFormat="false" ht="15" hidden="false" customHeight="false" outlineLevel="0" collapsed="false">
      <c r="A406" s="14" t="s">
        <v>686</v>
      </c>
      <c r="B406" s="15" t="s">
        <v>687</v>
      </c>
      <c r="C406" s="16" t="n">
        <v>130</v>
      </c>
      <c r="D406" s="17" t="s">
        <v>11</v>
      </c>
    </row>
    <row r="407" customFormat="false" ht="15" hidden="false" customHeight="false" outlineLevel="0" collapsed="false">
      <c r="A407" s="14" t="s">
        <v>688</v>
      </c>
      <c r="B407" s="15" t="s">
        <v>682</v>
      </c>
      <c r="C407" s="16" t="n">
        <v>150</v>
      </c>
      <c r="D407" s="17" t="s">
        <v>11</v>
      </c>
    </row>
    <row r="408" customFormat="false" ht="15" hidden="false" customHeight="false" outlineLevel="0" collapsed="false">
      <c r="A408" s="14" t="s">
        <v>689</v>
      </c>
      <c r="B408" s="15" t="s">
        <v>690</v>
      </c>
      <c r="C408" s="16" t="n">
        <v>263</v>
      </c>
      <c r="D408" s="17" t="s">
        <v>11</v>
      </c>
    </row>
    <row r="409" customFormat="false" ht="15" hidden="false" customHeight="false" outlineLevel="0" collapsed="false">
      <c r="A409" s="18"/>
      <c r="B409" s="12"/>
      <c r="C409" s="13"/>
      <c r="D409" s="12"/>
    </row>
    <row r="410" customFormat="false" ht="15" hidden="false" customHeight="false" outlineLevel="0" collapsed="false">
      <c r="A410" s="14" t="s">
        <v>691</v>
      </c>
      <c r="B410" s="15" t="s">
        <v>692</v>
      </c>
      <c r="C410" s="16" t="n">
        <v>22</v>
      </c>
      <c r="D410" s="17" t="s">
        <v>11</v>
      </c>
    </row>
    <row r="411" customFormat="false" ht="15" hidden="false" customHeight="false" outlineLevel="0" collapsed="false">
      <c r="A411" s="14" t="s">
        <v>693</v>
      </c>
      <c r="B411" s="15" t="s">
        <v>694</v>
      </c>
      <c r="C411" s="16" t="n">
        <v>21</v>
      </c>
      <c r="D411" s="17" t="s">
        <v>11</v>
      </c>
    </row>
    <row r="412" customFormat="false" ht="15" hidden="false" customHeight="false" outlineLevel="0" collapsed="false">
      <c r="A412" s="18"/>
      <c r="B412" s="12"/>
      <c r="C412" s="13"/>
      <c r="D412" s="12"/>
    </row>
    <row r="413" customFormat="false" ht="15" hidden="false" customHeight="false" outlineLevel="0" collapsed="false">
      <c r="A413" s="14" t="s">
        <v>695</v>
      </c>
      <c r="B413" s="15" t="s">
        <v>696</v>
      </c>
      <c r="C413" s="16" t="n">
        <v>39</v>
      </c>
      <c r="D413" s="17" t="s">
        <v>11</v>
      </c>
    </row>
    <row r="414" customFormat="false" ht="15" hidden="false" customHeight="false" outlineLevel="0" collapsed="false">
      <c r="A414" s="18"/>
      <c r="B414" s="12"/>
      <c r="C414" s="13"/>
      <c r="D414" s="12"/>
    </row>
    <row r="415" customFormat="false" ht="15" hidden="false" customHeight="false" outlineLevel="0" collapsed="false">
      <c r="A415" s="14" t="s">
        <v>697</v>
      </c>
      <c r="B415" s="15" t="s">
        <v>698</v>
      </c>
      <c r="C415" s="16" t="n">
        <v>27</v>
      </c>
      <c r="D415" s="17" t="s">
        <v>11</v>
      </c>
    </row>
    <row r="416" customFormat="false" ht="15" hidden="false" customHeight="false" outlineLevel="0" collapsed="false">
      <c r="A416" s="14" t="s">
        <v>699</v>
      </c>
      <c r="B416" s="15" t="s">
        <v>700</v>
      </c>
      <c r="C416" s="16" t="n">
        <v>27</v>
      </c>
      <c r="D416" s="17" t="s">
        <v>11</v>
      </c>
    </row>
    <row r="417" customFormat="false" ht="15" hidden="false" customHeight="false" outlineLevel="0" collapsed="false">
      <c r="A417" s="18"/>
      <c r="B417" s="12"/>
      <c r="C417" s="13"/>
      <c r="D417" s="12"/>
    </row>
    <row r="418" customFormat="false" ht="15" hidden="false" customHeight="false" outlineLevel="0" collapsed="false">
      <c r="A418" s="14" t="s">
        <v>701</v>
      </c>
      <c r="B418" s="15" t="s">
        <v>702</v>
      </c>
      <c r="C418" s="16" t="n">
        <v>29</v>
      </c>
      <c r="D418" s="17" t="s">
        <v>11</v>
      </c>
    </row>
    <row r="419" customFormat="false" ht="15" hidden="false" customHeight="false" outlineLevel="0" collapsed="false">
      <c r="A419" s="14" t="s">
        <v>703</v>
      </c>
      <c r="B419" s="15" t="s">
        <v>704</v>
      </c>
      <c r="C419" s="16" t="n">
        <v>29</v>
      </c>
      <c r="D419" s="17" t="s">
        <v>11</v>
      </c>
    </row>
    <row r="420" customFormat="false" ht="15" hidden="false" customHeight="false" outlineLevel="0" collapsed="false">
      <c r="A420" s="14" t="s">
        <v>705</v>
      </c>
      <c r="B420" s="15" t="s">
        <v>706</v>
      </c>
      <c r="C420" s="16" t="n">
        <v>29</v>
      </c>
      <c r="D420" s="17" t="s">
        <v>11</v>
      </c>
    </row>
    <row r="421" customFormat="false" ht="15" hidden="false" customHeight="false" outlineLevel="0" collapsed="false">
      <c r="A421" s="18"/>
      <c r="B421" s="12"/>
      <c r="C421" s="13"/>
      <c r="D421" s="12"/>
    </row>
    <row r="422" customFormat="false" ht="15" hidden="false" customHeight="false" outlineLevel="0" collapsed="false">
      <c r="A422" s="14" t="s">
        <v>707</v>
      </c>
      <c r="B422" s="15" t="s">
        <v>708</v>
      </c>
      <c r="C422" s="16" t="n">
        <v>57</v>
      </c>
      <c r="D422" s="17" t="s">
        <v>11</v>
      </c>
    </row>
    <row r="423" customFormat="false" ht="15" hidden="false" customHeight="false" outlineLevel="0" collapsed="false">
      <c r="A423" s="18"/>
      <c r="B423" s="12"/>
      <c r="C423" s="13"/>
      <c r="D423" s="12"/>
    </row>
    <row r="424" customFormat="false" ht="15" hidden="false" customHeight="false" outlineLevel="0" collapsed="false">
      <c r="A424" s="14" t="s">
        <v>709</v>
      </c>
      <c r="B424" s="15" t="s">
        <v>710</v>
      </c>
      <c r="C424" s="16" t="n">
        <v>26</v>
      </c>
      <c r="D424" s="17" t="n">
        <v>12</v>
      </c>
    </row>
    <row r="425" customFormat="false" ht="15" hidden="false" customHeight="false" outlineLevel="0" collapsed="false">
      <c r="A425" s="18"/>
      <c r="B425" s="12"/>
      <c r="C425" s="13"/>
      <c r="D425" s="12"/>
    </row>
    <row r="426" customFormat="false" ht="15" hidden="false" customHeight="false" outlineLevel="0" collapsed="false">
      <c r="A426" s="19" t="s">
        <v>711</v>
      </c>
      <c r="B426" s="27" t="s">
        <v>712</v>
      </c>
      <c r="C426" s="21" t="n">
        <v>37</v>
      </c>
      <c r="D426" s="22" t="n">
        <v>12</v>
      </c>
    </row>
    <row r="427" customFormat="false" ht="15" hidden="false" customHeight="false" outlineLevel="0" collapsed="false">
      <c r="A427" s="18"/>
      <c r="B427" s="12"/>
      <c r="C427" s="13"/>
      <c r="D427" s="12"/>
    </row>
    <row r="428" customFormat="false" ht="15" hidden="false" customHeight="false" outlineLevel="0" collapsed="false">
      <c r="A428" s="14" t="s">
        <v>713</v>
      </c>
      <c r="B428" s="15" t="s">
        <v>714</v>
      </c>
      <c r="C428" s="16" t="n">
        <v>141</v>
      </c>
      <c r="D428" s="17" t="s">
        <v>11</v>
      </c>
    </row>
    <row r="429" customFormat="false" ht="15.75" hidden="false" customHeight="false" outlineLevel="0" collapsed="false">
      <c r="A429" s="12"/>
      <c r="B429" s="12"/>
      <c r="C429" s="13"/>
      <c r="D429" s="12"/>
    </row>
    <row r="430" customFormat="false" ht="16.5" hidden="false" customHeight="false" outlineLevel="0" collapsed="false">
      <c r="A430" s="12"/>
      <c r="B430" s="63" t="s">
        <v>715</v>
      </c>
      <c r="C430" s="13"/>
      <c r="D430" s="12"/>
    </row>
    <row r="431" customFormat="false" ht="51.75" hidden="false" customHeight="false" outlineLevel="0" collapsed="false">
      <c r="A431" s="60" t="s">
        <v>5</v>
      </c>
      <c r="B431" s="61" t="s">
        <v>6</v>
      </c>
      <c r="C431" s="62" t="s">
        <v>7</v>
      </c>
      <c r="D431" s="10" t="s">
        <v>8</v>
      </c>
    </row>
    <row r="432" customFormat="false" ht="15" hidden="false" customHeight="false" outlineLevel="0" collapsed="false">
      <c r="A432" s="19" t="s">
        <v>716</v>
      </c>
      <c r="B432" s="20" t="s">
        <v>717</v>
      </c>
      <c r="C432" s="21" t="n">
        <v>317</v>
      </c>
      <c r="D432" s="22" t="s">
        <v>11</v>
      </c>
    </row>
    <row r="433" customFormat="false" ht="15" hidden="false" customHeight="false" outlineLevel="0" collapsed="false">
      <c r="A433" s="12"/>
      <c r="B433" s="12"/>
      <c r="C433" s="13"/>
      <c r="D433" s="12"/>
    </row>
    <row r="434" customFormat="false" ht="15" hidden="false" customHeight="false" outlineLevel="0" collapsed="false">
      <c r="A434" s="14" t="s">
        <v>718</v>
      </c>
      <c r="B434" s="15" t="s">
        <v>719</v>
      </c>
      <c r="C434" s="16" t="n">
        <v>308</v>
      </c>
      <c r="D434" s="17" t="s">
        <v>720</v>
      </c>
    </row>
    <row r="435" customFormat="false" ht="15" hidden="false" customHeight="false" outlineLevel="0" collapsed="false">
      <c r="A435" s="14" t="s">
        <v>721</v>
      </c>
      <c r="B435" s="15" t="s">
        <v>722</v>
      </c>
      <c r="C435" s="16" t="n">
        <v>403</v>
      </c>
      <c r="D435" s="17" t="s">
        <v>720</v>
      </c>
    </row>
    <row r="436" customFormat="false" ht="15" hidden="false" customHeight="false" outlineLevel="0" collapsed="false">
      <c r="A436" s="14" t="s">
        <v>723</v>
      </c>
      <c r="B436" s="15" t="s">
        <v>724</v>
      </c>
      <c r="C436" s="16" t="n">
        <v>281</v>
      </c>
      <c r="D436" s="17" t="s">
        <v>720</v>
      </c>
    </row>
    <row r="437" customFormat="false" ht="15" hidden="false" customHeight="false" outlineLevel="0" collapsed="false">
      <c r="A437" s="14" t="s">
        <v>725</v>
      </c>
      <c r="B437" s="15" t="s">
        <v>726</v>
      </c>
      <c r="C437" s="16" t="n">
        <v>269</v>
      </c>
      <c r="D437" s="17" t="s">
        <v>720</v>
      </c>
    </row>
    <row r="438" customFormat="false" ht="15" hidden="false" customHeight="false" outlineLevel="0" collapsed="false">
      <c r="A438" s="14" t="s">
        <v>727</v>
      </c>
      <c r="B438" s="15" t="s">
        <v>728</v>
      </c>
      <c r="C438" s="16" t="n">
        <v>403</v>
      </c>
      <c r="D438" s="17" t="s">
        <v>720</v>
      </c>
    </row>
    <row r="439" customFormat="false" ht="15" hidden="false" customHeight="false" outlineLevel="0" collapsed="false">
      <c r="A439" s="14" t="s">
        <v>729</v>
      </c>
      <c r="B439" s="15" t="s">
        <v>730</v>
      </c>
      <c r="C439" s="16" t="n">
        <v>246</v>
      </c>
      <c r="D439" s="17" t="s">
        <v>720</v>
      </c>
    </row>
    <row r="440" customFormat="false" ht="15" hidden="false" customHeight="false" outlineLevel="0" collapsed="false">
      <c r="A440" s="18"/>
      <c r="B440" s="12"/>
      <c r="C440" s="13"/>
      <c r="D440" s="12"/>
    </row>
    <row r="441" customFormat="false" ht="15" hidden="false" customHeight="false" outlineLevel="0" collapsed="false">
      <c r="A441" s="14" t="s">
        <v>731</v>
      </c>
      <c r="B441" s="15" t="s">
        <v>732</v>
      </c>
      <c r="C441" s="16" t="n">
        <v>148</v>
      </c>
      <c r="D441" s="17" t="s">
        <v>11</v>
      </c>
    </row>
    <row r="442" customFormat="false" ht="15" hidden="false" customHeight="false" outlineLevel="0" collapsed="false">
      <c r="A442" s="14" t="s">
        <v>733</v>
      </c>
      <c r="B442" s="15" t="s">
        <v>734</v>
      </c>
      <c r="C442" s="16" t="n">
        <v>178</v>
      </c>
      <c r="D442" s="17" t="s">
        <v>11</v>
      </c>
    </row>
    <row r="443" customFormat="false" ht="15" hidden="false" customHeight="false" outlineLevel="0" collapsed="false">
      <c r="A443" s="18"/>
      <c r="B443" s="12"/>
      <c r="C443" s="13"/>
      <c r="D443" s="12"/>
    </row>
    <row r="444" customFormat="false" ht="15" hidden="false" customHeight="false" outlineLevel="0" collapsed="false">
      <c r="A444" s="14" t="s">
        <v>735</v>
      </c>
      <c r="B444" s="15" t="s">
        <v>736</v>
      </c>
      <c r="C444" s="16" t="n">
        <v>348</v>
      </c>
      <c r="D444" s="17" t="s">
        <v>11</v>
      </c>
    </row>
    <row r="445" customFormat="false" ht="15" hidden="false" customHeight="false" outlineLevel="0" collapsed="false">
      <c r="A445" s="14" t="s">
        <v>737</v>
      </c>
      <c r="B445" s="15" t="s">
        <v>738</v>
      </c>
      <c r="C445" s="16" t="n">
        <v>348</v>
      </c>
      <c r="D445" s="17" t="s">
        <v>11</v>
      </c>
    </row>
    <row r="446" customFormat="false" ht="15" hidden="false" customHeight="false" outlineLevel="0" collapsed="false">
      <c r="A446" s="18"/>
      <c r="B446" s="12"/>
      <c r="C446" s="13"/>
      <c r="D446" s="12"/>
    </row>
    <row r="447" customFormat="false" ht="15" hidden="false" customHeight="false" outlineLevel="0" collapsed="false">
      <c r="A447" s="14" t="s">
        <v>739</v>
      </c>
      <c r="B447" s="15" t="s">
        <v>740</v>
      </c>
      <c r="C447" s="16" t="n">
        <v>18</v>
      </c>
      <c r="D447" s="17" t="s">
        <v>11</v>
      </c>
    </row>
    <row r="448" customFormat="false" ht="15" hidden="false" customHeight="false" outlineLevel="0" collapsed="false">
      <c r="A448" s="14" t="s">
        <v>741</v>
      </c>
      <c r="B448" s="15" t="s">
        <v>742</v>
      </c>
      <c r="C448" s="16" t="n">
        <v>19</v>
      </c>
      <c r="D448" s="17" t="s">
        <v>11</v>
      </c>
    </row>
    <row r="449" customFormat="false" ht="15" hidden="false" customHeight="false" outlineLevel="0" collapsed="false">
      <c r="A449" s="14" t="s">
        <v>743</v>
      </c>
      <c r="B449" s="15" t="s">
        <v>744</v>
      </c>
      <c r="C449" s="16" t="n">
        <v>19</v>
      </c>
      <c r="D449" s="17" t="s">
        <v>11</v>
      </c>
    </row>
    <row r="450" customFormat="false" ht="15" hidden="false" customHeight="false" outlineLevel="0" collapsed="false">
      <c r="A450" s="14" t="s">
        <v>745</v>
      </c>
      <c r="B450" s="15" t="s">
        <v>746</v>
      </c>
      <c r="C450" s="16" t="n">
        <v>65</v>
      </c>
      <c r="D450" s="17" t="s">
        <v>11</v>
      </c>
    </row>
    <row r="451" customFormat="false" ht="15" hidden="false" customHeight="false" outlineLevel="0" collapsed="false">
      <c r="A451" s="18"/>
      <c r="B451" s="12"/>
      <c r="C451" s="13"/>
      <c r="D451" s="12"/>
    </row>
    <row r="452" customFormat="false" ht="15" hidden="false" customHeight="false" outlineLevel="0" collapsed="false">
      <c r="A452" s="14" t="s">
        <v>747</v>
      </c>
      <c r="B452" s="15" t="s">
        <v>748</v>
      </c>
      <c r="C452" s="16" t="n">
        <v>34</v>
      </c>
      <c r="D452" s="17" t="s">
        <v>11</v>
      </c>
    </row>
    <row r="453" customFormat="false" ht="15" hidden="false" customHeight="false" outlineLevel="0" collapsed="false">
      <c r="A453" s="14" t="s">
        <v>749</v>
      </c>
      <c r="B453" s="15" t="s">
        <v>750</v>
      </c>
      <c r="C453" s="16" t="n">
        <v>27</v>
      </c>
      <c r="D453" s="17" t="n">
        <v>12</v>
      </c>
    </row>
    <row r="454" customFormat="false" ht="15" hidden="false" customHeight="false" outlineLevel="0" collapsed="false">
      <c r="A454" s="14" t="s">
        <v>751</v>
      </c>
      <c r="B454" s="15" t="s">
        <v>752</v>
      </c>
      <c r="C454" s="16" t="n">
        <v>34</v>
      </c>
      <c r="D454" s="17" t="n">
        <v>12</v>
      </c>
    </row>
    <row r="455" customFormat="false" ht="15" hidden="false" customHeight="false" outlineLevel="0" collapsed="false">
      <c r="A455" s="18"/>
      <c r="B455" s="12"/>
      <c r="C455" s="13"/>
      <c r="D455" s="12"/>
    </row>
    <row r="456" customFormat="false" ht="15" hidden="false" customHeight="false" outlineLevel="0" collapsed="false">
      <c r="A456" s="14" t="s">
        <v>753</v>
      </c>
      <c r="B456" s="15" t="s">
        <v>754</v>
      </c>
      <c r="C456" s="16" t="n">
        <v>49</v>
      </c>
      <c r="D456" s="17" t="n">
        <v>12</v>
      </c>
    </row>
    <row r="457" customFormat="false" ht="15" hidden="false" customHeight="false" outlineLevel="0" collapsed="false">
      <c r="A457" s="14" t="s">
        <v>755</v>
      </c>
      <c r="B457" s="15" t="s">
        <v>756</v>
      </c>
      <c r="C457" s="16" t="n">
        <v>44</v>
      </c>
      <c r="D457" s="17" t="s">
        <v>11</v>
      </c>
    </row>
    <row r="458" customFormat="false" ht="15" hidden="false" customHeight="false" outlineLevel="0" collapsed="false">
      <c r="A458" s="14" t="s">
        <v>757</v>
      </c>
      <c r="B458" s="15" t="s">
        <v>758</v>
      </c>
      <c r="C458" s="16" t="n">
        <v>52</v>
      </c>
      <c r="D458" s="17" t="s">
        <v>11</v>
      </c>
    </row>
    <row r="459" customFormat="false" ht="15" hidden="false" customHeight="false" outlineLevel="0" collapsed="false">
      <c r="A459" s="14" t="s">
        <v>759</v>
      </c>
      <c r="B459" s="15" t="s">
        <v>760</v>
      </c>
      <c r="C459" s="16" t="n">
        <v>86</v>
      </c>
      <c r="D459" s="17" t="s">
        <v>11</v>
      </c>
    </row>
    <row r="460" customFormat="false" ht="15" hidden="false" customHeight="false" outlineLevel="0" collapsed="false">
      <c r="A460" s="18"/>
      <c r="B460" s="12"/>
      <c r="C460" s="13"/>
      <c r="D460" s="12"/>
    </row>
    <row r="461" customFormat="false" ht="15" hidden="false" customHeight="false" outlineLevel="0" collapsed="false">
      <c r="A461" s="14" t="s">
        <v>761</v>
      </c>
      <c r="B461" s="15" t="s">
        <v>762</v>
      </c>
      <c r="C461" s="16" t="n">
        <v>49.10042112</v>
      </c>
      <c r="D461" s="17" t="s">
        <v>11</v>
      </c>
    </row>
    <row r="462" customFormat="false" ht="15" hidden="false" customHeight="false" outlineLevel="0" collapsed="false">
      <c r="A462" s="14" t="s">
        <v>763</v>
      </c>
      <c r="B462" s="15" t="s">
        <v>764</v>
      </c>
      <c r="C462" s="16" t="n">
        <v>50</v>
      </c>
      <c r="D462" s="17" t="s">
        <v>11</v>
      </c>
    </row>
    <row r="463" customFormat="false" ht="15" hidden="false" customHeight="false" outlineLevel="0" collapsed="false">
      <c r="A463" s="14" t="s">
        <v>765</v>
      </c>
      <c r="B463" s="15" t="s">
        <v>766</v>
      </c>
      <c r="C463" s="16" t="n">
        <v>49</v>
      </c>
      <c r="D463" s="17" t="s">
        <v>11</v>
      </c>
    </row>
    <row r="464" customFormat="false" ht="15" hidden="false" customHeight="false" outlineLevel="0" collapsed="false">
      <c r="A464" s="14" t="s">
        <v>767</v>
      </c>
      <c r="B464" s="15" t="s">
        <v>768</v>
      </c>
      <c r="C464" s="16" t="n">
        <v>48</v>
      </c>
      <c r="D464" s="17" t="s">
        <v>11</v>
      </c>
    </row>
    <row r="465" customFormat="false" ht="15" hidden="false" customHeight="false" outlineLevel="0" collapsed="false">
      <c r="A465" s="14" t="s">
        <v>769</v>
      </c>
      <c r="B465" s="15" t="s">
        <v>770</v>
      </c>
      <c r="C465" s="16" t="n">
        <v>49</v>
      </c>
      <c r="D465" s="17" t="s">
        <v>11</v>
      </c>
    </row>
    <row r="466" customFormat="false" ht="15" hidden="false" customHeight="false" outlineLevel="0" collapsed="false">
      <c r="A466" s="14" t="s">
        <v>771</v>
      </c>
      <c r="B466" s="15" t="s">
        <v>772</v>
      </c>
      <c r="C466" s="16" t="n">
        <v>53</v>
      </c>
      <c r="D466" s="17" t="s">
        <v>11</v>
      </c>
    </row>
    <row r="467" customFormat="false" ht="15" hidden="false" customHeight="false" outlineLevel="0" collapsed="false">
      <c r="A467" s="18"/>
      <c r="B467" s="12"/>
      <c r="C467" s="13"/>
      <c r="D467" s="12"/>
    </row>
    <row r="468" customFormat="false" ht="15" hidden="false" customHeight="false" outlineLevel="0" collapsed="false">
      <c r="A468" s="14" t="s">
        <v>773</v>
      </c>
      <c r="B468" s="15" t="s">
        <v>774</v>
      </c>
      <c r="C468" s="16" t="n">
        <v>34</v>
      </c>
      <c r="D468" s="17" t="s">
        <v>11</v>
      </c>
    </row>
    <row r="469" customFormat="false" ht="15" hidden="false" customHeight="false" outlineLevel="0" collapsed="false">
      <c r="A469" s="14" t="s">
        <v>775</v>
      </c>
      <c r="B469" s="15" t="s">
        <v>776</v>
      </c>
      <c r="C469" s="16" t="n">
        <v>33</v>
      </c>
      <c r="D469" s="17" t="s">
        <v>11</v>
      </c>
    </row>
    <row r="470" customFormat="false" ht="15" hidden="false" customHeight="false" outlineLevel="0" collapsed="false">
      <c r="A470" s="14" t="s">
        <v>777</v>
      </c>
      <c r="B470" s="15" t="s">
        <v>778</v>
      </c>
      <c r="C470" s="16" t="n">
        <v>58</v>
      </c>
      <c r="D470" s="17" t="s">
        <v>11</v>
      </c>
    </row>
    <row r="471" customFormat="false" ht="15" hidden="false" customHeight="false" outlineLevel="0" collapsed="false">
      <c r="A471" s="14" t="s">
        <v>779</v>
      </c>
      <c r="B471" s="15" t="s">
        <v>780</v>
      </c>
      <c r="C471" s="16" t="n">
        <v>55</v>
      </c>
      <c r="D471" s="17" t="s">
        <v>11</v>
      </c>
    </row>
    <row r="472" customFormat="false" ht="15" hidden="false" customHeight="false" outlineLevel="0" collapsed="false">
      <c r="A472" s="18"/>
      <c r="B472" s="12"/>
      <c r="C472" s="13"/>
      <c r="D472" s="12"/>
    </row>
    <row r="473" customFormat="false" ht="15" hidden="false" customHeight="false" outlineLevel="0" collapsed="false">
      <c r="A473" s="14" t="s">
        <v>781</v>
      </c>
      <c r="B473" s="15" t="s">
        <v>782</v>
      </c>
      <c r="C473" s="16" t="n">
        <v>49</v>
      </c>
      <c r="D473" s="17" t="s">
        <v>11</v>
      </c>
    </row>
    <row r="474" customFormat="false" ht="15" hidden="false" customHeight="false" outlineLevel="0" collapsed="false">
      <c r="A474" s="14" t="s">
        <v>783</v>
      </c>
      <c r="B474" s="15" t="s">
        <v>784</v>
      </c>
      <c r="C474" s="16" t="n">
        <v>49</v>
      </c>
      <c r="D474" s="17" t="s">
        <v>11</v>
      </c>
    </row>
    <row r="475" customFormat="false" ht="15" hidden="false" customHeight="false" outlineLevel="0" collapsed="false">
      <c r="A475" s="14" t="s">
        <v>785</v>
      </c>
      <c r="B475" s="15" t="s">
        <v>786</v>
      </c>
      <c r="C475" s="16" t="n">
        <v>50</v>
      </c>
      <c r="D475" s="17" t="s">
        <v>11</v>
      </c>
    </row>
    <row r="476" customFormat="false" ht="15" hidden="false" customHeight="false" outlineLevel="0" collapsed="false">
      <c r="A476" s="14" t="s">
        <v>787</v>
      </c>
      <c r="B476" s="15" t="s">
        <v>788</v>
      </c>
      <c r="C476" s="16" t="n">
        <v>49</v>
      </c>
      <c r="D476" s="17" t="s">
        <v>11</v>
      </c>
    </row>
    <row r="477" customFormat="false" ht="15" hidden="false" customHeight="false" outlineLevel="0" collapsed="false">
      <c r="A477" s="14" t="s">
        <v>789</v>
      </c>
      <c r="B477" s="15" t="s">
        <v>790</v>
      </c>
      <c r="C477" s="16" t="n">
        <v>50</v>
      </c>
      <c r="D477" s="17" t="s">
        <v>11</v>
      </c>
    </row>
    <row r="478" customFormat="false" ht="15" hidden="false" customHeight="false" outlineLevel="0" collapsed="false">
      <c r="A478" s="14" t="s">
        <v>791</v>
      </c>
      <c r="B478" s="15" t="s">
        <v>792</v>
      </c>
      <c r="C478" s="16" t="n">
        <v>52</v>
      </c>
      <c r="D478" s="17" t="s">
        <v>11</v>
      </c>
    </row>
    <row r="479" customFormat="false" ht="15" hidden="false" customHeight="false" outlineLevel="0" collapsed="false">
      <c r="A479" s="14" t="s">
        <v>793</v>
      </c>
      <c r="B479" s="15" t="s">
        <v>794</v>
      </c>
      <c r="C479" s="16" t="n">
        <v>49</v>
      </c>
      <c r="D479" s="17" t="s">
        <v>11</v>
      </c>
    </row>
    <row r="480" customFormat="false" ht="15" hidden="false" customHeight="false" outlineLevel="0" collapsed="false">
      <c r="A480" s="14" t="s">
        <v>795</v>
      </c>
      <c r="B480" s="15" t="s">
        <v>796</v>
      </c>
      <c r="C480" s="16" t="n">
        <v>49</v>
      </c>
      <c r="D480" s="17" t="s">
        <v>11</v>
      </c>
    </row>
    <row r="481" customFormat="false" ht="15" hidden="false" customHeight="false" outlineLevel="0" collapsed="false">
      <c r="A481" s="14" t="s">
        <v>797</v>
      </c>
      <c r="B481" s="15" t="s">
        <v>798</v>
      </c>
      <c r="C481" s="16" t="n">
        <v>56</v>
      </c>
      <c r="D481" s="17" t="s">
        <v>11</v>
      </c>
    </row>
    <row r="482" customFormat="false" ht="15" hidden="false" customHeight="false" outlineLevel="0" collapsed="false">
      <c r="A482" s="14" t="s">
        <v>799</v>
      </c>
      <c r="B482" s="15" t="s">
        <v>800</v>
      </c>
      <c r="C482" s="16" t="n">
        <v>49</v>
      </c>
      <c r="D482" s="17" t="s">
        <v>11</v>
      </c>
    </row>
    <row r="483" customFormat="false" ht="15" hidden="false" customHeight="false" outlineLevel="0" collapsed="false">
      <c r="A483" s="14" t="s">
        <v>801</v>
      </c>
      <c r="B483" s="15" t="s">
        <v>802</v>
      </c>
      <c r="C483" s="16" t="n">
        <v>52</v>
      </c>
      <c r="D483" s="17" t="s">
        <v>11</v>
      </c>
    </row>
    <row r="484" customFormat="false" ht="15" hidden="false" customHeight="false" outlineLevel="0" collapsed="false">
      <c r="A484" s="14" t="s">
        <v>803</v>
      </c>
      <c r="B484" s="15" t="s">
        <v>804</v>
      </c>
      <c r="C484" s="16" t="n">
        <v>52</v>
      </c>
      <c r="D484" s="17" t="s">
        <v>11</v>
      </c>
    </row>
    <row r="485" customFormat="false" ht="15" hidden="false" customHeight="false" outlineLevel="0" collapsed="false">
      <c r="A485" s="18"/>
      <c r="B485" s="12"/>
      <c r="C485" s="13"/>
      <c r="D485" s="12"/>
    </row>
    <row r="486" customFormat="false" ht="15" hidden="false" customHeight="false" outlineLevel="0" collapsed="false">
      <c r="A486" s="14" t="s">
        <v>805</v>
      </c>
      <c r="B486" s="15" t="s">
        <v>806</v>
      </c>
      <c r="C486" s="16" t="n">
        <v>163</v>
      </c>
      <c r="D486" s="17" t="s">
        <v>11</v>
      </c>
    </row>
    <row r="487" customFormat="false" ht="15" hidden="false" customHeight="false" outlineLevel="0" collapsed="false">
      <c r="A487" s="18"/>
      <c r="B487" s="12"/>
      <c r="C487" s="13"/>
      <c r="D487" s="12"/>
    </row>
    <row r="488" customFormat="false" ht="15" hidden="false" customHeight="false" outlineLevel="0" collapsed="false">
      <c r="A488" s="14" t="s">
        <v>807</v>
      </c>
      <c r="B488" s="15" t="s">
        <v>808</v>
      </c>
      <c r="C488" s="16" t="n">
        <v>34</v>
      </c>
      <c r="D488" s="17" t="s">
        <v>11</v>
      </c>
    </row>
    <row r="489" customFormat="false" ht="15" hidden="false" customHeight="false" outlineLevel="0" collapsed="false">
      <c r="A489" s="14" t="s">
        <v>809</v>
      </c>
      <c r="B489" s="15" t="s">
        <v>810</v>
      </c>
      <c r="C489" s="16" t="n">
        <v>34</v>
      </c>
      <c r="D489" s="17" t="s">
        <v>11</v>
      </c>
    </row>
    <row r="490" customFormat="false" ht="15" hidden="false" customHeight="false" outlineLevel="0" collapsed="false">
      <c r="A490" s="18"/>
      <c r="B490" s="12"/>
      <c r="C490" s="13"/>
      <c r="D490" s="12"/>
    </row>
    <row r="491" customFormat="false" ht="15" hidden="false" customHeight="false" outlineLevel="0" collapsed="false">
      <c r="A491" s="29" t="s">
        <v>811</v>
      </c>
      <c r="B491" s="30" t="s">
        <v>812</v>
      </c>
      <c r="C491" s="31" t="n">
        <v>34</v>
      </c>
      <c r="D491" s="32" t="s">
        <v>11</v>
      </c>
    </row>
    <row r="492" customFormat="false" ht="15" hidden="false" customHeight="false" outlineLevel="0" collapsed="false">
      <c r="A492" s="29" t="s">
        <v>813</v>
      </c>
      <c r="B492" s="30" t="s">
        <v>814</v>
      </c>
      <c r="C492" s="31" t="n">
        <v>34</v>
      </c>
      <c r="D492" s="32" t="s">
        <v>11</v>
      </c>
    </row>
    <row r="493" customFormat="false" ht="15" hidden="false" customHeight="false" outlineLevel="0" collapsed="false">
      <c r="A493" s="29" t="s">
        <v>815</v>
      </c>
      <c r="B493" s="30" t="s">
        <v>816</v>
      </c>
      <c r="C493" s="31" t="n">
        <v>39</v>
      </c>
      <c r="D493" s="32" t="s">
        <v>11</v>
      </c>
    </row>
    <row r="494" customFormat="false" ht="15" hidden="false" customHeight="false" outlineLevel="0" collapsed="false">
      <c r="A494" s="18"/>
      <c r="B494" s="12"/>
      <c r="C494" s="13"/>
      <c r="D494" s="12"/>
    </row>
    <row r="495" customFormat="false" ht="15" hidden="false" customHeight="false" outlineLevel="0" collapsed="false">
      <c r="A495" s="42" t="s">
        <v>817</v>
      </c>
      <c r="B495" s="43" t="s">
        <v>818</v>
      </c>
      <c r="C495" s="44" t="n">
        <v>43</v>
      </c>
      <c r="D495" s="45" t="s">
        <v>11</v>
      </c>
    </row>
    <row r="496" customFormat="false" ht="15.75" hidden="false" customHeight="false" outlineLevel="0" collapsed="false">
      <c r="A496" s="12"/>
      <c r="B496" s="12"/>
      <c r="C496" s="13"/>
      <c r="D496" s="12"/>
    </row>
    <row r="497" customFormat="false" ht="16.5" hidden="false" customHeight="false" outlineLevel="0" collapsed="false">
      <c r="A497" s="12"/>
      <c r="B497" s="63" t="s">
        <v>819</v>
      </c>
      <c r="C497" s="13"/>
      <c r="D497" s="12"/>
    </row>
    <row r="498" customFormat="false" ht="51.75" hidden="false" customHeight="false" outlineLevel="0" collapsed="false">
      <c r="A498" s="60" t="s">
        <v>5</v>
      </c>
      <c r="B498" s="61" t="s">
        <v>6</v>
      </c>
      <c r="C498" s="62" t="s">
        <v>7</v>
      </c>
      <c r="D498" s="10" t="s">
        <v>8</v>
      </c>
    </row>
    <row r="499" customFormat="false" ht="15" hidden="false" customHeight="false" outlineLevel="0" collapsed="false">
      <c r="A499" s="12"/>
      <c r="B499" s="12"/>
      <c r="C499" s="13"/>
      <c r="D499" s="12"/>
    </row>
    <row r="500" customFormat="false" ht="15" hidden="false" customHeight="false" outlineLevel="0" collapsed="false">
      <c r="A500" s="14" t="s">
        <v>820</v>
      </c>
      <c r="B500" s="15" t="s">
        <v>821</v>
      </c>
      <c r="C500" s="16" t="n">
        <v>101</v>
      </c>
      <c r="D500" s="17" t="s">
        <v>48</v>
      </c>
    </row>
    <row r="501" customFormat="false" ht="15" hidden="false" customHeight="false" outlineLevel="0" collapsed="false">
      <c r="A501" s="14" t="s">
        <v>822</v>
      </c>
      <c r="B501" s="15" t="s">
        <v>823</v>
      </c>
      <c r="C501" s="16" t="n">
        <v>101</v>
      </c>
      <c r="D501" s="17" t="s">
        <v>48</v>
      </c>
    </row>
    <row r="502" customFormat="false" ht="15" hidden="false" customHeight="false" outlineLevel="0" collapsed="false">
      <c r="A502" s="14" t="s">
        <v>824</v>
      </c>
      <c r="B502" s="15" t="s">
        <v>825</v>
      </c>
      <c r="C502" s="16" t="n">
        <v>344</v>
      </c>
      <c r="D502" s="17" t="s">
        <v>48</v>
      </c>
    </row>
    <row r="503" customFormat="false" ht="15" hidden="false" customHeight="false" outlineLevel="0" collapsed="false">
      <c r="A503" s="14" t="s">
        <v>826</v>
      </c>
      <c r="B503" s="15" t="s">
        <v>827</v>
      </c>
      <c r="C503" s="16" t="n">
        <v>328</v>
      </c>
      <c r="D503" s="17" t="s">
        <v>48</v>
      </c>
    </row>
    <row r="504" customFormat="false" ht="15" hidden="false" customHeight="false" outlineLevel="0" collapsed="false">
      <c r="A504" s="14" t="s">
        <v>828</v>
      </c>
      <c r="B504" s="15" t="s">
        <v>829</v>
      </c>
      <c r="C504" s="16" t="n">
        <v>271</v>
      </c>
      <c r="D504" s="17" t="n">
        <v>24</v>
      </c>
    </row>
    <row r="505" customFormat="false" ht="15" hidden="false" customHeight="false" outlineLevel="0" collapsed="false">
      <c r="A505" s="14" t="s">
        <v>830</v>
      </c>
      <c r="B505" s="15" t="s">
        <v>831</v>
      </c>
      <c r="C505" s="16" t="n">
        <v>259</v>
      </c>
      <c r="D505" s="17" t="s">
        <v>48</v>
      </c>
    </row>
    <row r="506" customFormat="false" ht="15" hidden="false" customHeight="false" outlineLevel="0" collapsed="false">
      <c r="A506" s="14" t="s">
        <v>832</v>
      </c>
      <c r="B506" s="15" t="s">
        <v>833</v>
      </c>
      <c r="C506" s="16" t="n">
        <v>306</v>
      </c>
      <c r="D506" s="17" t="s">
        <v>48</v>
      </c>
    </row>
    <row r="507" customFormat="false" ht="15" hidden="false" customHeight="false" outlineLevel="0" collapsed="false">
      <c r="A507" s="14" t="s">
        <v>834</v>
      </c>
      <c r="B507" s="15" t="s">
        <v>835</v>
      </c>
      <c r="C507" s="16" t="n">
        <v>291</v>
      </c>
      <c r="D507" s="17" t="s">
        <v>48</v>
      </c>
    </row>
    <row r="508" customFormat="false" ht="15" hidden="false" customHeight="false" outlineLevel="0" collapsed="false">
      <c r="A508" s="14" t="s">
        <v>836</v>
      </c>
      <c r="B508" s="15" t="s">
        <v>837</v>
      </c>
      <c r="C508" s="16" t="n">
        <v>233</v>
      </c>
      <c r="D508" s="17" t="s">
        <v>48</v>
      </c>
    </row>
    <row r="509" customFormat="false" ht="15" hidden="false" customHeight="false" outlineLevel="0" collapsed="false">
      <c r="A509" s="14" t="s">
        <v>838</v>
      </c>
      <c r="B509" s="15" t="s">
        <v>839</v>
      </c>
      <c r="C509" s="16" t="n">
        <v>212</v>
      </c>
      <c r="D509" s="17" t="n">
        <v>24</v>
      </c>
    </row>
    <row r="510" customFormat="false" ht="15" hidden="false" customHeight="false" outlineLevel="0" collapsed="false">
      <c r="A510" s="18"/>
      <c r="B510" s="12"/>
      <c r="C510" s="13"/>
      <c r="D510" s="12"/>
    </row>
    <row r="511" customFormat="false" ht="15" hidden="false" customHeight="false" outlineLevel="0" collapsed="false">
      <c r="A511" s="14" t="s">
        <v>840</v>
      </c>
      <c r="B511" s="15" t="s">
        <v>841</v>
      </c>
      <c r="C511" s="16" t="n">
        <v>119</v>
      </c>
      <c r="D511" s="17" t="n">
        <v>24</v>
      </c>
    </row>
    <row r="512" customFormat="false" ht="15" hidden="false" customHeight="false" outlineLevel="0" collapsed="false">
      <c r="A512" s="14" t="s">
        <v>842</v>
      </c>
      <c r="B512" s="15" t="s">
        <v>843</v>
      </c>
      <c r="C512" s="16" t="n">
        <v>111</v>
      </c>
      <c r="D512" s="17" t="s">
        <v>48</v>
      </c>
    </row>
    <row r="513" customFormat="false" ht="15" hidden="false" customHeight="false" outlineLevel="0" collapsed="false">
      <c r="A513" s="14" t="s">
        <v>844</v>
      </c>
      <c r="B513" s="15" t="s">
        <v>845</v>
      </c>
      <c r="C513" s="16" t="n">
        <v>99</v>
      </c>
      <c r="D513" s="17" t="s">
        <v>48</v>
      </c>
    </row>
    <row r="514" customFormat="false" ht="15" hidden="false" customHeight="false" outlineLevel="0" collapsed="false">
      <c r="A514" s="14" t="s">
        <v>846</v>
      </c>
      <c r="B514" s="15" t="s">
        <v>847</v>
      </c>
      <c r="C514" s="16" t="n">
        <v>122</v>
      </c>
      <c r="D514" s="17" t="n">
        <v>24</v>
      </c>
    </row>
    <row r="515" customFormat="false" ht="15" hidden="false" customHeight="false" outlineLevel="0" collapsed="false">
      <c r="A515" s="14" t="s">
        <v>848</v>
      </c>
      <c r="B515" s="15" t="s">
        <v>849</v>
      </c>
      <c r="C515" s="16" t="n">
        <v>122</v>
      </c>
      <c r="D515" s="17" t="s">
        <v>48</v>
      </c>
    </row>
    <row r="516" customFormat="false" ht="15" hidden="false" customHeight="false" outlineLevel="0" collapsed="false">
      <c r="A516" s="14" t="s">
        <v>850</v>
      </c>
      <c r="B516" s="15" t="s">
        <v>851</v>
      </c>
      <c r="C516" s="16" t="n">
        <v>95</v>
      </c>
      <c r="D516" s="17" t="n">
        <v>24</v>
      </c>
    </row>
    <row r="517" customFormat="false" ht="15" hidden="false" customHeight="false" outlineLevel="0" collapsed="false">
      <c r="A517" s="14" t="s">
        <v>852</v>
      </c>
      <c r="B517" s="15" t="s">
        <v>853</v>
      </c>
      <c r="C517" s="16" t="n">
        <v>95</v>
      </c>
      <c r="D517" s="17" t="n">
        <v>24</v>
      </c>
    </row>
    <row r="518" customFormat="false" ht="15" hidden="false" customHeight="false" outlineLevel="0" collapsed="false">
      <c r="A518" s="14" t="s">
        <v>854</v>
      </c>
      <c r="B518" s="15" t="s">
        <v>855</v>
      </c>
      <c r="C518" s="16" t="n">
        <v>91</v>
      </c>
      <c r="D518" s="17" t="s">
        <v>48</v>
      </c>
    </row>
    <row r="519" customFormat="false" ht="15" hidden="false" customHeight="false" outlineLevel="0" collapsed="false">
      <c r="A519" s="14" t="s">
        <v>856</v>
      </c>
      <c r="B519" s="15" t="s">
        <v>857</v>
      </c>
      <c r="C519" s="16" t="n">
        <v>91</v>
      </c>
      <c r="D519" s="17" t="n">
        <v>24</v>
      </c>
    </row>
    <row r="520" customFormat="false" ht="15" hidden="false" customHeight="false" outlineLevel="0" collapsed="false">
      <c r="A520" s="14" t="s">
        <v>858</v>
      </c>
      <c r="B520" s="15" t="s">
        <v>859</v>
      </c>
      <c r="C520" s="16" t="n">
        <v>127</v>
      </c>
      <c r="D520" s="17" t="n">
        <v>24</v>
      </c>
    </row>
    <row r="521" customFormat="false" ht="15" hidden="false" customHeight="false" outlineLevel="0" collapsed="false">
      <c r="A521" s="14" t="s">
        <v>860</v>
      </c>
      <c r="B521" s="15" t="s">
        <v>861</v>
      </c>
      <c r="C521" s="16" t="n">
        <v>88</v>
      </c>
      <c r="D521" s="17" t="s">
        <v>11</v>
      </c>
    </row>
    <row r="522" customFormat="false" ht="15" hidden="false" customHeight="false" outlineLevel="0" collapsed="false">
      <c r="A522" s="14" t="s">
        <v>862</v>
      </c>
      <c r="B522" s="15" t="s">
        <v>853</v>
      </c>
      <c r="C522" s="16" t="n">
        <v>118</v>
      </c>
      <c r="D522" s="17" t="s">
        <v>48</v>
      </c>
    </row>
    <row r="523" customFormat="false" ht="15" hidden="false" customHeight="false" outlineLevel="0" collapsed="false">
      <c r="A523" s="14" t="s">
        <v>863</v>
      </c>
      <c r="B523" s="15" t="s">
        <v>864</v>
      </c>
      <c r="C523" s="16" t="n">
        <v>120</v>
      </c>
      <c r="D523" s="17" t="s">
        <v>48</v>
      </c>
    </row>
    <row r="524" customFormat="false" ht="15" hidden="false" customHeight="false" outlineLevel="0" collapsed="false">
      <c r="A524" s="18"/>
      <c r="B524" s="12"/>
      <c r="C524" s="13"/>
      <c r="D524" s="12"/>
    </row>
    <row r="525" customFormat="false" ht="15" hidden="false" customHeight="false" outlineLevel="0" collapsed="false">
      <c r="A525" s="14" t="s">
        <v>865</v>
      </c>
      <c r="B525" s="15" t="s">
        <v>866</v>
      </c>
      <c r="C525" s="16" t="n">
        <v>159</v>
      </c>
      <c r="D525" s="17" t="s">
        <v>48</v>
      </c>
    </row>
    <row r="526" customFormat="false" ht="15" hidden="false" customHeight="false" outlineLevel="0" collapsed="false">
      <c r="A526" s="14" t="s">
        <v>867</v>
      </c>
      <c r="B526" s="15" t="s">
        <v>868</v>
      </c>
      <c r="C526" s="16" t="n">
        <v>106</v>
      </c>
      <c r="D526" s="17" t="n">
        <v>24</v>
      </c>
    </row>
    <row r="527" customFormat="false" ht="15" hidden="false" customHeight="false" outlineLevel="0" collapsed="false">
      <c r="A527" s="14" t="s">
        <v>869</v>
      </c>
      <c r="B527" s="15" t="s">
        <v>870</v>
      </c>
      <c r="C527" s="16" t="n">
        <v>106</v>
      </c>
      <c r="D527" s="17" t="n">
        <v>24</v>
      </c>
    </row>
    <row r="528" customFormat="false" ht="15" hidden="false" customHeight="false" outlineLevel="0" collapsed="false">
      <c r="A528" s="14" t="s">
        <v>871</v>
      </c>
      <c r="B528" s="15" t="s">
        <v>872</v>
      </c>
      <c r="C528" s="16" t="n">
        <v>113</v>
      </c>
      <c r="D528" s="17" t="n">
        <v>24</v>
      </c>
    </row>
    <row r="529" customFormat="false" ht="15" hidden="false" customHeight="false" outlineLevel="0" collapsed="false">
      <c r="A529" s="14" t="s">
        <v>873</v>
      </c>
      <c r="B529" s="15" t="s">
        <v>874</v>
      </c>
      <c r="C529" s="16" t="n">
        <v>113</v>
      </c>
      <c r="D529" s="17" t="s">
        <v>48</v>
      </c>
    </row>
    <row r="530" customFormat="false" ht="15" hidden="false" customHeight="false" outlineLevel="0" collapsed="false">
      <c r="A530" s="14" t="s">
        <v>875</v>
      </c>
      <c r="B530" s="15" t="s">
        <v>876</v>
      </c>
      <c r="C530" s="16" t="n">
        <v>124</v>
      </c>
      <c r="D530" s="17" t="n">
        <v>24</v>
      </c>
    </row>
    <row r="531" customFormat="false" ht="15" hidden="false" customHeight="false" outlineLevel="0" collapsed="false">
      <c r="A531" s="14" t="s">
        <v>877</v>
      </c>
      <c r="B531" s="15" t="s">
        <v>878</v>
      </c>
      <c r="C531" s="16" t="n">
        <v>138</v>
      </c>
      <c r="D531" s="17" t="n">
        <v>24</v>
      </c>
    </row>
    <row r="532" customFormat="false" ht="15" hidden="false" customHeight="false" outlineLevel="0" collapsed="false">
      <c r="A532" s="14" t="s">
        <v>879</v>
      </c>
      <c r="B532" s="15" t="s">
        <v>880</v>
      </c>
      <c r="C532" s="16" t="n">
        <v>148</v>
      </c>
      <c r="D532" s="17" t="n">
        <v>24</v>
      </c>
    </row>
    <row r="533" customFormat="false" ht="15" hidden="false" customHeight="false" outlineLevel="0" collapsed="false">
      <c r="A533" s="14" t="s">
        <v>881</v>
      </c>
      <c r="B533" s="15" t="s">
        <v>882</v>
      </c>
      <c r="C533" s="16" t="n">
        <v>124</v>
      </c>
      <c r="D533" s="17" t="n">
        <v>12</v>
      </c>
    </row>
    <row r="534" customFormat="false" ht="15" hidden="false" customHeight="false" outlineLevel="0" collapsed="false">
      <c r="A534" s="14" t="s">
        <v>883</v>
      </c>
      <c r="B534" s="15" t="s">
        <v>884</v>
      </c>
      <c r="C534" s="16" t="n">
        <v>143</v>
      </c>
      <c r="D534" s="17" t="n">
        <v>24</v>
      </c>
    </row>
    <row r="535" customFormat="false" ht="15" hidden="false" customHeight="false" outlineLevel="0" collapsed="false">
      <c r="A535" s="14" t="s">
        <v>885</v>
      </c>
      <c r="B535" s="15" t="s">
        <v>886</v>
      </c>
      <c r="C535" s="16" t="n">
        <v>143</v>
      </c>
      <c r="D535" s="17" t="n">
        <v>24</v>
      </c>
    </row>
    <row r="536" customFormat="false" ht="15" hidden="false" customHeight="false" outlineLevel="0" collapsed="false">
      <c r="A536" s="14" t="s">
        <v>887</v>
      </c>
      <c r="B536" s="15" t="s">
        <v>888</v>
      </c>
      <c r="C536" s="16" t="n">
        <v>109</v>
      </c>
      <c r="D536" s="17" t="n">
        <v>24</v>
      </c>
    </row>
    <row r="537" customFormat="false" ht="15" hidden="false" customHeight="false" outlineLevel="0" collapsed="false">
      <c r="A537" s="14" t="s">
        <v>889</v>
      </c>
      <c r="B537" s="15" t="s">
        <v>890</v>
      </c>
      <c r="C537" s="16" t="n">
        <v>114</v>
      </c>
      <c r="D537" s="17" t="n">
        <v>24</v>
      </c>
    </row>
    <row r="538" customFormat="false" ht="15" hidden="false" customHeight="false" outlineLevel="0" collapsed="false">
      <c r="A538" s="18"/>
      <c r="B538" s="12"/>
      <c r="C538" s="13"/>
      <c r="D538" s="12"/>
    </row>
    <row r="539" customFormat="false" ht="15" hidden="false" customHeight="false" outlineLevel="0" collapsed="false">
      <c r="A539" s="14" t="s">
        <v>891</v>
      </c>
      <c r="B539" s="15" t="s">
        <v>892</v>
      </c>
      <c r="C539" s="16" t="n">
        <v>132</v>
      </c>
      <c r="D539" s="17" t="n">
        <v>24</v>
      </c>
    </row>
    <row r="540" customFormat="false" ht="15" hidden="false" customHeight="false" outlineLevel="0" collapsed="false">
      <c r="A540" s="14" t="s">
        <v>893</v>
      </c>
      <c r="B540" s="15" t="s">
        <v>894</v>
      </c>
      <c r="C540" s="16" t="n">
        <v>117</v>
      </c>
      <c r="D540" s="17" t="n">
        <v>24</v>
      </c>
    </row>
    <row r="541" customFormat="false" ht="15" hidden="false" customHeight="false" outlineLevel="0" collapsed="false">
      <c r="A541" s="14" t="s">
        <v>895</v>
      </c>
      <c r="B541" s="15" t="s">
        <v>896</v>
      </c>
      <c r="C541" s="16" t="n">
        <v>125</v>
      </c>
      <c r="D541" s="17" t="s">
        <v>48</v>
      </c>
    </row>
    <row r="542" customFormat="false" ht="15" hidden="false" customHeight="false" outlineLevel="0" collapsed="false">
      <c r="A542" s="14" t="s">
        <v>897</v>
      </c>
      <c r="B542" s="15" t="s">
        <v>898</v>
      </c>
      <c r="C542" s="16" t="n">
        <v>117</v>
      </c>
      <c r="D542" s="17" t="n">
        <v>24</v>
      </c>
    </row>
    <row r="543" customFormat="false" ht="15" hidden="false" customHeight="false" outlineLevel="0" collapsed="false">
      <c r="A543" s="14" t="s">
        <v>899</v>
      </c>
      <c r="B543" s="15" t="s">
        <v>900</v>
      </c>
      <c r="C543" s="16" t="n">
        <v>106</v>
      </c>
      <c r="D543" s="17" t="n">
        <v>24</v>
      </c>
    </row>
    <row r="544" customFormat="false" ht="15" hidden="false" customHeight="false" outlineLevel="0" collapsed="false">
      <c r="A544" s="14" t="s">
        <v>901</v>
      </c>
      <c r="B544" s="15" t="s">
        <v>902</v>
      </c>
      <c r="C544" s="16" t="n">
        <v>106</v>
      </c>
      <c r="D544" s="17" t="n">
        <v>24</v>
      </c>
    </row>
    <row r="545" customFormat="false" ht="15" hidden="false" customHeight="false" outlineLevel="0" collapsed="false">
      <c r="A545" s="14" t="s">
        <v>903</v>
      </c>
      <c r="B545" s="15" t="s">
        <v>904</v>
      </c>
      <c r="C545" s="16" t="n">
        <v>134</v>
      </c>
      <c r="D545" s="17" t="n">
        <v>24</v>
      </c>
    </row>
    <row r="546" customFormat="false" ht="15" hidden="false" customHeight="false" outlineLevel="0" collapsed="false">
      <c r="A546" s="14" t="s">
        <v>905</v>
      </c>
      <c r="B546" s="15" t="s">
        <v>906</v>
      </c>
      <c r="C546" s="16" t="n">
        <v>129</v>
      </c>
      <c r="D546" s="17" t="n">
        <v>24</v>
      </c>
    </row>
    <row r="547" customFormat="false" ht="15" hidden="false" customHeight="false" outlineLevel="0" collapsed="false">
      <c r="A547" s="18"/>
      <c r="B547" s="12"/>
      <c r="C547" s="13"/>
      <c r="D547" s="12"/>
    </row>
    <row r="548" customFormat="false" ht="15" hidden="false" customHeight="false" outlineLevel="0" collapsed="false">
      <c r="A548" s="14" t="s">
        <v>907</v>
      </c>
      <c r="B548" s="15" t="s">
        <v>908</v>
      </c>
      <c r="C548" s="16" t="n">
        <v>141</v>
      </c>
      <c r="D548" s="17" t="s">
        <v>11</v>
      </c>
    </row>
    <row r="549" customFormat="false" ht="15" hidden="false" customHeight="false" outlineLevel="0" collapsed="false">
      <c r="A549" s="18"/>
      <c r="B549" s="12"/>
      <c r="C549" s="13"/>
      <c r="D549" s="12"/>
    </row>
    <row r="550" customFormat="false" ht="15" hidden="false" customHeight="false" outlineLevel="0" collapsed="false">
      <c r="A550" s="14" t="s">
        <v>909</v>
      </c>
      <c r="B550" s="15" t="s">
        <v>910</v>
      </c>
      <c r="C550" s="16" t="n">
        <v>134</v>
      </c>
      <c r="D550" s="17" t="n">
        <v>24</v>
      </c>
    </row>
    <row r="551" customFormat="false" ht="15" hidden="false" customHeight="false" outlineLevel="0" collapsed="false">
      <c r="A551" s="14" t="s">
        <v>911</v>
      </c>
      <c r="B551" s="15" t="s">
        <v>912</v>
      </c>
      <c r="C551" s="16" t="n">
        <v>142</v>
      </c>
      <c r="D551" s="17" t="s">
        <v>48</v>
      </c>
    </row>
    <row r="552" customFormat="false" ht="15" hidden="false" customHeight="false" outlineLevel="0" collapsed="false">
      <c r="A552" s="18"/>
      <c r="B552" s="12"/>
      <c r="C552" s="13"/>
      <c r="D552" s="12"/>
    </row>
    <row r="553" customFormat="false" ht="15" hidden="false" customHeight="false" outlineLevel="0" collapsed="false">
      <c r="A553" s="14" t="s">
        <v>913</v>
      </c>
      <c r="B553" s="15" t="s">
        <v>914</v>
      </c>
      <c r="C553" s="16" t="n">
        <v>104</v>
      </c>
      <c r="D553" s="17" t="s">
        <v>48</v>
      </c>
    </row>
    <row r="554" customFormat="false" ht="15" hidden="false" customHeight="false" outlineLevel="0" collapsed="false">
      <c r="A554" s="14" t="s">
        <v>915</v>
      </c>
      <c r="B554" s="15" t="s">
        <v>916</v>
      </c>
      <c r="C554" s="16" t="n">
        <v>104</v>
      </c>
      <c r="D554" s="17" t="n">
        <v>24</v>
      </c>
    </row>
    <row r="555" customFormat="false" ht="15" hidden="false" customHeight="false" outlineLevel="0" collapsed="false">
      <c r="A555" s="18"/>
      <c r="B555" s="12"/>
      <c r="C555" s="13"/>
      <c r="D555" s="12"/>
    </row>
    <row r="556" customFormat="false" ht="15" hidden="false" customHeight="false" outlineLevel="0" collapsed="false">
      <c r="A556" s="64" t="s">
        <v>917</v>
      </c>
      <c r="B556" s="65" t="s">
        <v>918</v>
      </c>
      <c r="C556" s="66" t="n">
        <v>129</v>
      </c>
      <c r="D556" s="67" t="n">
        <v>24</v>
      </c>
    </row>
    <row r="557" customFormat="false" ht="15" hidden="false" customHeight="false" outlineLevel="0" collapsed="false">
      <c r="A557" s="29" t="s">
        <v>919</v>
      </c>
      <c r="B557" s="30" t="s">
        <v>920</v>
      </c>
      <c r="C557" s="31" t="n">
        <v>150</v>
      </c>
      <c r="D557" s="32" t="n">
        <v>24</v>
      </c>
    </row>
    <row r="558" customFormat="false" ht="15" hidden="false" customHeight="false" outlineLevel="0" collapsed="false">
      <c r="A558" s="46" t="s">
        <v>921</v>
      </c>
      <c r="B558" s="47" t="s">
        <v>918</v>
      </c>
      <c r="C558" s="48" t="n">
        <v>150</v>
      </c>
      <c r="D558" s="49" t="n">
        <v>24</v>
      </c>
    </row>
    <row r="559" customFormat="false" ht="15" hidden="false" customHeight="false" outlineLevel="0" collapsed="false">
      <c r="A559" s="18"/>
      <c r="B559" s="12"/>
      <c r="C559" s="13"/>
      <c r="D559" s="12"/>
    </row>
    <row r="560" customFormat="false" ht="15" hidden="false" customHeight="false" outlineLevel="0" collapsed="false">
      <c r="A560" s="29" t="s">
        <v>922</v>
      </c>
      <c r="B560" s="30" t="s">
        <v>923</v>
      </c>
      <c r="C560" s="31" t="n">
        <v>104</v>
      </c>
      <c r="D560" s="32" t="n">
        <v>24</v>
      </c>
    </row>
    <row r="561" customFormat="false" ht="15" hidden="false" customHeight="false" outlineLevel="0" collapsed="false">
      <c r="A561" s="29" t="s">
        <v>924</v>
      </c>
      <c r="B561" s="30" t="s">
        <v>925</v>
      </c>
      <c r="C561" s="31" t="n">
        <v>105</v>
      </c>
      <c r="D561" s="32" t="n">
        <v>24</v>
      </c>
    </row>
    <row r="562" customFormat="false" ht="15" hidden="false" customHeight="false" outlineLevel="0" collapsed="false">
      <c r="A562" s="51" t="s">
        <v>926</v>
      </c>
      <c r="B562" s="52" t="s">
        <v>927</v>
      </c>
      <c r="C562" s="53" t="n">
        <v>187</v>
      </c>
      <c r="D562" s="54" t="n">
        <v>24</v>
      </c>
    </row>
    <row r="563" customFormat="false" ht="15.75" hidden="false" customHeight="false" outlineLevel="0" collapsed="false">
      <c r="A563" s="12"/>
      <c r="B563" s="12"/>
      <c r="C563" s="13"/>
      <c r="D563" s="12"/>
    </row>
    <row r="564" customFormat="false" ht="16.5" hidden="false" customHeight="false" outlineLevel="0" collapsed="false">
      <c r="A564" s="12"/>
      <c r="B564" s="63" t="s">
        <v>928</v>
      </c>
      <c r="C564" s="13"/>
      <c r="D564" s="12"/>
    </row>
    <row r="565" customFormat="false" ht="51.75" hidden="false" customHeight="false" outlineLevel="0" collapsed="false">
      <c r="A565" s="34" t="s">
        <v>5</v>
      </c>
      <c r="B565" s="35" t="s">
        <v>6</v>
      </c>
      <c r="C565" s="36" t="s">
        <v>7</v>
      </c>
      <c r="D565" s="37" t="s">
        <v>8</v>
      </c>
    </row>
    <row r="566" customFormat="false" ht="15" hidden="false" customHeight="false" outlineLevel="0" collapsed="false">
      <c r="A566" s="12"/>
      <c r="B566" s="12"/>
      <c r="C566" s="13"/>
      <c r="D566" s="12"/>
    </row>
    <row r="567" customFormat="false" ht="15" hidden="false" customHeight="false" outlineLevel="0" collapsed="false">
      <c r="A567" s="14" t="s">
        <v>929</v>
      </c>
      <c r="B567" s="15" t="s">
        <v>930</v>
      </c>
      <c r="C567" s="16" t="n">
        <v>45</v>
      </c>
      <c r="D567" s="17" t="s">
        <v>11</v>
      </c>
    </row>
    <row r="568" customFormat="false" ht="15" hidden="false" customHeight="false" outlineLevel="0" collapsed="false">
      <c r="A568" s="14" t="s">
        <v>931</v>
      </c>
      <c r="B568" s="15" t="s">
        <v>932</v>
      </c>
      <c r="C568" s="16" t="n">
        <v>52</v>
      </c>
      <c r="D568" s="17" t="s">
        <v>11</v>
      </c>
    </row>
    <row r="569" customFormat="false" ht="15" hidden="false" customHeight="false" outlineLevel="0" collapsed="false">
      <c r="A569" s="14" t="s">
        <v>933</v>
      </c>
      <c r="B569" s="15" t="s">
        <v>934</v>
      </c>
      <c r="C569" s="16" t="n">
        <v>66</v>
      </c>
      <c r="D569" s="17" t="s">
        <v>11</v>
      </c>
    </row>
    <row r="570" customFormat="false" ht="15" hidden="false" customHeight="false" outlineLevel="0" collapsed="false">
      <c r="A570" s="14" t="s">
        <v>935</v>
      </c>
      <c r="B570" s="15" t="s">
        <v>936</v>
      </c>
      <c r="C570" s="16" t="n">
        <v>66</v>
      </c>
      <c r="D570" s="17" t="s">
        <v>11</v>
      </c>
    </row>
    <row r="571" customFormat="false" ht="15" hidden="false" customHeight="false" outlineLevel="0" collapsed="false">
      <c r="A571" s="14" t="s">
        <v>937</v>
      </c>
      <c r="B571" s="15" t="s">
        <v>938</v>
      </c>
      <c r="C571" s="16" t="n">
        <v>57</v>
      </c>
      <c r="D571" s="17" t="s">
        <v>11</v>
      </c>
    </row>
    <row r="572" customFormat="false" ht="15" hidden="false" customHeight="false" outlineLevel="0" collapsed="false">
      <c r="A572" s="14" t="s">
        <v>939</v>
      </c>
      <c r="B572" s="15" t="s">
        <v>940</v>
      </c>
      <c r="C572" s="16" t="n">
        <v>58</v>
      </c>
      <c r="D572" s="17" t="s">
        <v>11</v>
      </c>
    </row>
    <row r="573" customFormat="false" ht="15" hidden="false" customHeight="false" outlineLevel="0" collapsed="false">
      <c r="A573" s="14" t="s">
        <v>941</v>
      </c>
      <c r="B573" s="15" t="s">
        <v>942</v>
      </c>
      <c r="C573" s="16" t="n">
        <v>56</v>
      </c>
      <c r="D573" s="17" t="s">
        <v>11</v>
      </c>
    </row>
    <row r="574" customFormat="false" ht="15" hidden="false" customHeight="false" outlineLevel="0" collapsed="false">
      <c r="A574" s="14" t="s">
        <v>943</v>
      </c>
      <c r="B574" s="15" t="s">
        <v>944</v>
      </c>
      <c r="C574" s="16" t="n">
        <v>48</v>
      </c>
      <c r="D574" s="17" t="s">
        <v>11</v>
      </c>
    </row>
    <row r="575" customFormat="false" ht="15" hidden="false" customHeight="false" outlineLevel="0" collapsed="false">
      <c r="A575" s="14" t="s">
        <v>945</v>
      </c>
      <c r="B575" s="15" t="s">
        <v>946</v>
      </c>
      <c r="C575" s="16" t="n">
        <v>58</v>
      </c>
      <c r="D575" s="17" t="s">
        <v>11</v>
      </c>
    </row>
    <row r="576" customFormat="false" ht="15" hidden="false" customHeight="false" outlineLevel="0" collapsed="false">
      <c r="A576" s="14" t="s">
        <v>947</v>
      </c>
      <c r="B576" s="15" t="s">
        <v>948</v>
      </c>
      <c r="C576" s="16" t="n">
        <v>68</v>
      </c>
      <c r="D576" s="17" t="s">
        <v>11</v>
      </c>
    </row>
    <row r="577" customFormat="false" ht="15" hidden="false" customHeight="false" outlineLevel="0" collapsed="false">
      <c r="A577" s="14" t="s">
        <v>949</v>
      </c>
      <c r="B577" s="15" t="s">
        <v>950</v>
      </c>
      <c r="C577" s="16" t="n">
        <v>70</v>
      </c>
      <c r="D577" s="17" t="s">
        <v>11</v>
      </c>
    </row>
    <row r="578" customFormat="false" ht="15" hidden="false" customHeight="false" outlineLevel="0" collapsed="false">
      <c r="A578" s="14" t="s">
        <v>951</v>
      </c>
      <c r="B578" s="15" t="s">
        <v>952</v>
      </c>
      <c r="C578" s="16" t="n">
        <v>45</v>
      </c>
      <c r="D578" s="17" t="s">
        <v>11</v>
      </c>
    </row>
    <row r="579" customFormat="false" ht="15" hidden="false" customHeight="false" outlineLevel="0" collapsed="false">
      <c r="A579" s="14" t="s">
        <v>953</v>
      </c>
      <c r="B579" s="15" t="s">
        <v>954</v>
      </c>
      <c r="C579" s="16" t="n">
        <v>49</v>
      </c>
      <c r="D579" s="17" t="s">
        <v>11</v>
      </c>
    </row>
    <row r="580" customFormat="false" ht="15" hidden="false" customHeight="false" outlineLevel="0" collapsed="false">
      <c r="A580" s="18"/>
      <c r="B580" s="12"/>
      <c r="C580" s="13"/>
      <c r="D580" s="12"/>
    </row>
    <row r="581" customFormat="false" ht="15" hidden="false" customHeight="false" outlineLevel="0" collapsed="false">
      <c r="A581" s="14" t="s">
        <v>955</v>
      </c>
      <c r="B581" s="15" t="s">
        <v>956</v>
      </c>
      <c r="C581" s="16" t="n">
        <v>53</v>
      </c>
      <c r="D581" s="17" t="s">
        <v>11</v>
      </c>
    </row>
    <row r="582" customFormat="false" ht="15" hidden="false" customHeight="false" outlineLevel="0" collapsed="false">
      <c r="A582" s="14" t="s">
        <v>957</v>
      </c>
      <c r="B582" s="15" t="s">
        <v>958</v>
      </c>
      <c r="C582" s="16" t="n">
        <v>44</v>
      </c>
      <c r="D582" s="17" t="s">
        <v>11</v>
      </c>
    </row>
    <row r="583" customFormat="false" ht="15" hidden="false" customHeight="false" outlineLevel="0" collapsed="false">
      <c r="A583" s="18"/>
      <c r="B583" s="12"/>
      <c r="C583" s="13"/>
      <c r="D583" s="12"/>
    </row>
    <row r="584" customFormat="false" ht="15" hidden="false" customHeight="false" outlineLevel="0" collapsed="false">
      <c r="A584" s="18"/>
      <c r="B584" s="12"/>
      <c r="C584" s="13"/>
      <c r="D584" s="12"/>
    </row>
    <row r="585" customFormat="false" ht="15" hidden="false" customHeight="false" outlineLevel="0" collapsed="false">
      <c r="A585" s="14" t="s">
        <v>959</v>
      </c>
      <c r="B585" s="15" t="s">
        <v>960</v>
      </c>
      <c r="C585" s="16" t="n">
        <v>47</v>
      </c>
      <c r="D585" s="17" t="s">
        <v>11</v>
      </c>
    </row>
    <row r="586" customFormat="false" ht="15" hidden="false" customHeight="false" outlineLevel="0" collapsed="false">
      <c r="A586" s="14" t="s">
        <v>961</v>
      </c>
      <c r="B586" s="15" t="s">
        <v>962</v>
      </c>
      <c r="C586" s="16" t="n">
        <v>47</v>
      </c>
      <c r="D586" s="17" t="s">
        <v>11</v>
      </c>
    </row>
    <row r="587" customFormat="false" ht="15" hidden="false" customHeight="false" outlineLevel="0" collapsed="false">
      <c r="A587" s="18"/>
      <c r="B587" s="12"/>
      <c r="C587" s="13"/>
      <c r="D587" s="12"/>
    </row>
    <row r="588" customFormat="false" ht="15" hidden="false" customHeight="false" outlineLevel="0" collapsed="false">
      <c r="A588" s="14" t="s">
        <v>963</v>
      </c>
      <c r="B588" s="15" t="s">
        <v>964</v>
      </c>
      <c r="C588" s="16" t="n">
        <v>55</v>
      </c>
      <c r="D588" s="17" t="s">
        <v>11</v>
      </c>
    </row>
    <row r="589" customFormat="false" ht="15" hidden="false" customHeight="false" outlineLevel="0" collapsed="false">
      <c r="A589" s="14" t="s">
        <v>965</v>
      </c>
      <c r="B589" s="15" t="s">
        <v>966</v>
      </c>
      <c r="C589" s="16" t="n">
        <v>47</v>
      </c>
      <c r="D589" s="17" t="s">
        <v>11</v>
      </c>
    </row>
    <row r="590" customFormat="false" ht="15" hidden="false" customHeight="false" outlineLevel="0" collapsed="false">
      <c r="A590" s="14" t="s">
        <v>967</v>
      </c>
      <c r="B590" s="15" t="s">
        <v>968</v>
      </c>
      <c r="C590" s="16" t="n">
        <v>45</v>
      </c>
      <c r="D590" s="17" t="s">
        <v>11</v>
      </c>
    </row>
    <row r="591" customFormat="false" ht="15" hidden="false" customHeight="false" outlineLevel="0" collapsed="false">
      <c r="A591" s="14" t="s">
        <v>969</v>
      </c>
      <c r="B591" s="15" t="s">
        <v>970</v>
      </c>
      <c r="C591" s="16" t="n">
        <v>47</v>
      </c>
      <c r="D591" s="17" t="s">
        <v>11</v>
      </c>
    </row>
    <row r="592" customFormat="false" ht="15" hidden="false" customHeight="false" outlineLevel="0" collapsed="false">
      <c r="A592" s="19" t="s">
        <v>971</v>
      </c>
      <c r="B592" s="41" t="s">
        <v>972</v>
      </c>
      <c r="C592" s="21" t="n">
        <v>55</v>
      </c>
      <c r="D592" s="68" t="n">
        <v>12</v>
      </c>
    </row>
    <row r="593" customFormat="false" ht="15" hidden="false" customHeight="false" outlineLevel="0" collapsed="false">
      <c r="A593" s="14" t="s">
        <v>973</v>
      </c>
      <c r="B593" s="15" t="s">
        <v>974</v>
      </c>
      <c r="C593" s="16" t="n">
        <v>55</v>
      </c>
      <c r="D593" s="17" t="s">
        <v>11</v>
      </c>
    </row>
    <row r="594" customFormat="false" ht="15" hidden="false" customHeight="false" outlineLevel="0" collapsed="false">
      <c r="A594" s="18"/>
      <c r="B594" s="12"/>
      <c r="C594" s="13"/>
      <c r="D594" s="12"/>
    </row>
    <row r="595" customFormat="false" ht="15" hidden="false" customHeight="false" outlineLevel="0" collapsed="false">
      <c r="A595" s="14" t="s">
        <v>975</v>
      </c>
      <c r="B595" s="15" t="s">
        <v>976</v>
      </c>
      <c r="C595" s="16" t="n">
        <v>48</v>
      </c>
      <c r="D595" s="17" t="s">
        <v>11</v>
      </c>
    </row>
    <row r="596" customFormat="false" ht="15" hidden="false" customHeight="false" outlineLevel="0" collapsed="false">
      <c r="A596" s="14" t="s">
        <v>977</v>
      </c>
      <c r="B596" s="15" t="s">
        <v>978</v>
      </c>
      <c r="C596" s="16" t="n">
        <v>193.70016</v>
      </c>
      <c r="D596" s="17" t="n">
        <v>12</v>
      </c>
    </row>
    <row r="597" customFormat="false" ht="15" hidden="false" customHeight="false" outlineLevel="0" collapsed="false">
      <c r="A597" s="18"/>
      <c r="B597" s="12"/>
      <c r="C597" s="13"/>
      <c r="D597" s="12"/>
    </row>
    <row r="598" customFormat="false" ht="15" hidden="false" customHeight="false" outlineLevel="0" collapsed="false">
      <c r="A598" s="14" t="s">
        <v>979</v>
      </c>
      <c r="B598" s="15" t="s">
        <v>980</v>
      </c>
      <c r="C598" s="16" t="n">
        <v>69</v>
      </c>
      <c r="D598" s="17" t="n">
        <v>12</v>
      </c>
    </row>
    <row r="599" customFormat="false" ht="15" hidden="false" customHeight="false" outlineLevel="0" collapsed="false">
      <c r="A599" s="19" t="s">
        <v>981</v>
      </c>
      <c r="B599" s="41" t="s">
        <v>982</v>
      </c>
      <c r="C599" s="21" t="n">
        <v>88</v>
      </c>
      <c r="D599" s="68" t="n">
        <v>12</v>
      </c>
    </row>
    <row r="600" customFormat="false" ht="15" hidden="false" customHeight="false" outlineLevel="0" collapsed="false">
      <c r="A600" s="14" t="s">
        <v>983</v>
      </c>
      <c r="B600" s="15" t="s">
        <v>984</v>
      </c>
      <c r="C600" s="16" t="n">
        <v>53</v>
      </c>
      <c r="D600" s="17" t="n">
        <v>12</v>
      </c>
    </row>
    <row r="601" customFormat="false" ht="15" hidden="false" customHeight="false" outlineLevel="0" collapsed="false">
      <c r="A601" s="14" t="s">
        <v>985</v>
      </c>
      <c r="B601" s="15" t="s">
        <v>986</v>
      </c>
      <c r="C601" s="16" t="n">
        <v>66</v>
      </c>
      <c r="D601" s="17" t="n">
        <v>12</v>
      </c>
    </row>
    <row r="602" customFormat="false" ht="15" hidden="false" customHeight="false" outlineLevel="0" collapsed="false">
      <c r="A602" s="14" t="s">
        <v>987</v>
      </c>
      <c r="B602" s="15" t="s">
        <v>988</v>
      </c>
      <c r="C602" s="16" t="n">
        <v>45</v>
      </c>
      <c r="D602" s="17" t="s">
        <v>11</v>
      </c>
    </row>
    <row r="603" customFormat="false" ht="15" hidden="false" customHeight="false" outlineLevel="0" collapsed="false">
      <c r="A603" s="14" t="s">
        <v>989</v>
      </c>
      <c r="B603" s="15" t="s">
        <v>990</v>
      </c>
      <c r="C603" s="16" t="n">
        <v>45</v>
      </c>
      <c r="D603" s="17" t="s">
        <v>11</v>
      </c>
    </row>
    <row r="604" customFormat="false" ht="15" hidden="false" customHeight="false" outlineLevel="0" collapsed="false">
      <c r="A604" s="14" t="s">
        <v>991</v>
      </c>
      <c r="B604" s="15" t="s">
        <v>992</v>
      </c>
      <c r="C604" s="16" t="n">
        <v>57</v>
      </c>
      <c r="D604" s="17" t="s">
        <v>11</v>
      </c>
    </row>
    <row r="605" customFormat="false" ht="15" hidden="false" customHeight="false" outlineLevel="0" collapsed="false">
      <c r="A605" s="18"/>
      <c r="B605" s="12"/>
      <c r="C605" s="13"/>
      <c r="D605" s="12"/>
    </row>
    <row r="606" customFormat="false" ht="15" hidden="false" customHeight="false" outlineLevel="0" collapsed="false">
      <c r="A606" s="14" t="s">
        <v>993</v>
      </c>
      <c r="B606" s="15" t="s">
        <v>994</v>
      </c>
      <c r="C606" s="16" t="n">
        <v>49</v>
      </c>
      <c r="D606" s="17" t="s">
        <v>11</v>
      </c>
    </row>
    <row r="607" customFormat="false" ht="15" hidden="false" customHeight="false" outlineLevel="0" collapsed="false">
      <c r="A607" s="14" t="s">
        <v>995</v>
      </c>
      <c r="B607" s="15" t="s">
        <v>996</v>
      </c>
      <c r="C607" s="16" t="n">
        <v>57</v>
      </c>
      <c r="D607" s="17" t="s">
        <v>11</v>
      </c>
    </row>
    <row r="608" customFormat="false" ht="15.75" hidden="false" customHeight="false" outlineLevel="0" collapsed="false">
      <c r="A608" s="12"/>
      <c r="B608" s="12"/>
      <c r="C608" s="13"/>
      <c r="D608" s="12"/>
    </row>
    <row r="609" customFormat="false" ht="16.5" hidden="false" customHeight="false" outlineLevel="0" collapsed="false">
      <c r="A609" s="12"/>
      <c r="B609" s="63" t="s">
        <v>997</v>
      </c>
      <c r="C609" s="13"/>
      <c r="D609" s="12"/>
    </row>
    <row r="610" customFormat="false" ht="51.75" hidden="false" customHeight="false" outlineLevel="0" collapsed="false">
      <c r="A610" s="60" t="s">
        <v>5</v>
      </c>
      <c r="B610" s="61" t="s">
        <v>6</v>
      </c>
      <c r="C610" s="62" t="s">
        <v>7</v>
      </c>
      <c r="D610" s="10" t="s">
        <v>8</v>
      </c>
    </row>
    <row r="611" customFormat="false" ht="15" hidden="false" customHeight="false" outlineLevel="0" collapsed="false">
      <c r="A611" s="12"/>
      <c r="B611" s="12"/>
      <c r="C611" s="13"/>
      <c r="D611" s="12"/>
    </row>
    <row r="612" customFormat="false" ht="15" hidden="false" customHeight="false" outlineLevel="0" collapsed="false">
      <c r="A612" s="14" t="s">
        <v>998</v>
      </c>
      <c r="B612" s="15" t="s">
        <v>999</v>
      </c>
      <c r="C612" s="16" t="n">
        <v>40</v>
      </c>
      <c r="D612" s="17" t="s">
        <v>11</v>
      </c>
    </row>
    <row r="613" customFormat="false" ht="15" hidden="false" customHeight="false" outlineLevel="0" collapsed="false">
      <c r="A613" s="14" t="s">
        <v>1000</v>
      </c>
      <c r="B613" s="15" t="s">
        <v>1001</v>
      </c>
      <c r="C613" s="16" t="n">
        <v>38</v>
      </c>
      <c r="D613" s="17" t="s">
        <v>11</v>
      </c>
    </row>
    <row r="614" customFormat="false" ht="15" hidden="false" customHeight="false" outlineLevel="0" collapsed="false">
      <c r="A614" s="14" t="s">
        <v>1002</v>
      </c>
      <c r="B614" s="15" t="s">
        <v>1003</v>
      </c>
      <c r="C614" s="16" t="n">
        <v>43</v>
      </c>
      <c r="D614" s="17" t="s">
        <v>11</v>
      </c>
    </row>
    <row r="615" customFormat="false" ht="15" hidden="false" customHeight="false" outlineLevel="0" collapsed="false">
      <c r="A615" s="14" t="s">
        <v>1004</v>
      </c>
      <c r="B615" s="15" t="s">
        <v>1005</v>
      </c>
      <c r="C615" s="16" t="n">
        <v>44</v>
      </c>
      <c r="D615" s="17" t="s">
        <v>11</v>
      </c>
    </row>
    <row r="616" customFormat="false" ht="15" hidden="false" customHeight="false" outlineLevel="0" collapsed="false">
      <c r="A616" s="14" t="s">
        <v>1006</v>
      </c>
      <c r="B616" s="15" t="s">
        <v>1007</v>
      </c>
      <c r="C616" s="16" t="n">
        <v>48</v>
      </c>
      <c r="D616" s="17" t="s">
        <v>11</v>
      </c>
    </row>
    <row r="617" customFormat="false" ht="15" hidden="false" customHeight="false" outlineLevel="0" collapsed="false">
      <c r="A617" s="18"/>
      <c r="B617" s="12"/>
      <c r="C617" s="13"/>
      <c r="D617" s="12"/>
    </row>
    <row r="618" customFormat="false" ht="15" hidden="false" customHeight="false" outlineLevel="0" collapsed="false">
      <c r="A618" s="14" t="s">
        <v>1008</v>
      </c>
      <c r="B618" s="15" t="s">
        <v>1009</v>
      </c>
      <c r="C618" s="16" t="n">
        <v>30</v>
      </c>
      <c r="D618" s="17" t="s">
        <v>11</v>
      </c>
    </row>
    <row r="619" customFormat="false" ht="15" hidden="false" customHeight="false" outlineLevel="0" collapsed="false">
      <c r="A619" s="18"/>
      <c r="B619" s="12"/>
      <c r="C619" s="13"/>
      <c r="D619" s="12"/>
    </row>
    <row r="620" customFormat="false" ht="15" hidden="false" customHeight="false" outlineLevel="0" collapsed="false">
      <c r="A620" s="23" t="s">
        <v>1010</v>
      </c>
      <c r="B620" s="24" t="s">
        <v>1011</v>
      </c>
      <c r="C620" s="25" t="n">
        <v>38</v>
      </c>
      <c r="D620" s="26" t="s">
        <v>11</v>
      </c>
    </row>
    <row r="621" customFormat="false" ht="15" hidden="false" customHeight="false" outlineLevel="0" collapsed="false">
      <c r="A621" s="18"/>
      <c r="B621" s="12"/>
      <c r="C621" s="13"/>
      <c r="D621" s="12"/>
    </row>
    <row r="622" customFormat="false" ht="15" hidden="false" customHeight="false" outlineLevel="0" collapsed="false">
      <c r="A622" s="14" t="s">
        <v>1012</v>
      </c>
      <c r="B622" s="15" t="s">
        <v>1013</v>
      </c>
      <c r="C622" s="16" t="n">
        <v>35</v>
      </c>
      <c r="D622" s="17" t="s">
        <v>11</v>
      </c>
    </row>
    <row r="623" customFormat="false" ht="15" hidden="false" customHeight="false" outlineLevel="0" collapsed="false">
      <c r="A623" s="14" t="s">
        <v>1014</v>
      </c>
      <c r="B623" s="15" t="s">
        <v>1015</v>
      </c>
      <c r="C623" s="16" t="n">
        <v>29</v>
      </c>
      <c r="D623" s="17" t="s">
        <v>11</v>
      </c>
    </row>
    <row r="624" customFormat="false" ht="15" hidden="false" customHeight="false" outlineLevel="0" collapsed="false">
      <c r="A624" s="18"/>
      <c r="B624" s="12"/>
      <c r="C624" s="13"/>
      <c r="D624" s="12"/>
    </row>
    <row r="625" customFormat="false" ht="15" hidden="false" customHeight="false" outlineLevel="0" collapsed="false">
      <c r="A625" s="14" t="s">
        <v>1016</v>
      </c>
      <c r="B625" s="15" t="s">
        <v>1017</v>
      </c>
      <c r="C625" s="16" t="n">
        <v>34</v>
      </c>
      <c r="D625" s="17" t="s">
        <v>11</v>
      </c>
    </row>
    <row r="626" customFormat="false" ht="15" hidden="false" customHeight="false" outlineLevel="0" collapsed="false">
      <c r="A626" s="18"/>
      <c r="B626" s="12"/>
      <c r="C626" s="13"/>
      <c r="D626" s="12"/>
    </row>
    <row r="627" customFormat="false" ht="15" hidden="false" customHeight="false" outlineLevel="0" collapsed="false">
      <c r="A627" s="14" t="s">
        <v>1018</v>
      </c>
      <c r="B627" s="15" t="s">
        <v>1019</v>
      </c>
      <c r="C627" s="16" t="n">
        <v>129</v>
      </c>
      <c r="D627" s="17" t="s">
        <v>11</v>
      </c>
    </row>
    <row r="628" customFormat="false" ht="15" hidden="false" customHeight="false" outlineLevel="0" collapsed="false">
      <c r="A628" s="18"/>
      <c r="B628" s="12"/>
      <c r="C628" s="13"/>
      <c r="D628" s="12"/>
    </row>
    <row r="629" customFormat="false" ht="15" hidden="false" customHeight="false" outlineLevel="0" collapsed="false">
      <c r="A629" s="14" t="s">
        <v>1020</v>
      </c>
      <c r="B629" s="15" t="s">
        <v>1021</v>
      </c>
      <c r="C629" s="16" t="n">
        <v>17</v>
      </c>
      <c r="D629" s="17" t="s">
        <v>11</v>
      </c>
    </row>
    <row r="630" customFormat="false" ht="15" hidden="false" customHeight="false" outlineLevel="0" collapsed="false">
      <c r="A630" s="14" t="s">
        <v>1022</v>
      </c>
      <c r="B630" s="15" t="s">
        <v>1023</v>
      </c>
      <c r="C630" s="16" t="n">
        <v>19</v>
      </c>
      <c r="D630" s="17" t="s">
        <v>11</v>
      </c>
    </row>
    <row r="631" customFormat="false" ht="15" hidden="false" customHeight="false" outlineLevel="0" collapsed="false">
      <c r="A631" s="18"/>
      <c r="B631" s="12"/>
      <c r="C631" s="13"/>
      <c r="D631" s="12"/>
    </row>
    <row r="632" customFormat="false" ht="15" hidden="false" customHeight="false" outlineLevel="0" collapsed="false">
      <c r="A632" s="18"/>
      <c r="B632" s="12"/>
      <c r="C632" s="13"/>
      <c r="D632" s="12"/>
    </row>
    <row r="633" customFormat="false" ht="15" hidden="false" customHeight="false" outlineLevel="0" collapsed="false">
      <c r="A633" s="14" t="s">
        <v>1024</v>
      </c>
      <c r="B633" s="15" t="s">
        <v>1025</v>
      </c>
      <c r="C633" s="16" t="n">
        <v>249</v>
      </c>
      <c r="D633" s="17" t="s">
        <v>11</v>
      </c>
    </row>
    <row r="634" customFormat="false" ht="15" hidden="false" customHeight="false" outlineLevel="0" collapsed="false">
      <c r="A634" s="18"/>
      <c r="B634" s="12"/>
      <c r="C634" s="13"/>
      <c r="D634" s="12"/>
    </row>
    <row r="635" customFormat="false" ht="15" hidden="false" customHeight="false" outlineLevel="0" collapsed="false">
      <c r="A635" s="14" t="s">
        <v>1026</v>
      </c>
      <c r="B635" s="15" t="s">
        <v>1027</v>
      </c>
      <c r="C635" s="16" t="n">
        <v>37</v>
      </c>
      <c r="D635" s="17" t="s">
        <v>11</v>
      </c>
    </row>
    <row r="636" customFormat="false" ht="15" hidden="false" customHeight="false" outlineLevel="0" collapsed="false">
      <c r="A636" s="18"/>
      <c r="B636" s="12"/>
      <c r="C636" s="13"/>
      <c r="D636" s="12"/>
    </row>
    <row r="637" customFormat="false" ht="15" hidden="false" customHeight="false" outlineLevel="0" collapsed="false">
      <c r="A637" s="14" t="s">
        <v>1028</v>
      </c>
      <c r="B637" s="15" t="s">
        <v>1029</v>
      </c>
      <c r="C637" s="16" t="n">
        <v>161</v>
      </c>
      <c r="D637" s="17" t="s">
        <v>11</v>
      </c>
    </row>
    <row r="638" customFormat="false" ht="15" hidden="false" customHeight="false" outlineLevel="0" collapsed="false">
      <c r="A638" s="18"/>
      <c r="B638" s="12"/>
      <c r="C638" s="13"/>
      <c r="D638" s="12"/>
    </row>
    <row r="639" customFormat="false" ht="15" hidden="false" customHeight="false" outlineLevel="0" collapsed="false">
      <c r="A639" s="14" t="s">
        <v>1030</v>
      </c>
      <c r="B639" s="15" t="s">
        <v>1031</v>
      </c>
      <c r="C639" s="16" t="n">
        <v>136</v>
      </c>
      <c r="D639" s="17" t="s">
        <v>11</v>
      </c>
    </row>
    <row r="640" customFormat="false" ht="15" hidden="false" customHeight="false" outlineLevel="0" collapsed="false">
      <c r="A640" s="18"/>
      <c r="B640" s="12"/>
      <c r="C640" s="13"/>
      <c r="D640" s="12"/>
    </row>
    <row r="641" customFormat="false" ht="15" hidden="false" customHeight="false" outlineLevel="0" collapsed="false">
      <c r="A641" s="14" t="s">
        <v>1032</v>
      </c>
      <c r="B641" s="15" t="s">
        <v>1033</v>
      </c>
      <c r="C641" s="16" t="n">
        <v>179</v>
      </c>
      <c r="D641" s="17" t="s">
        <v>720</v>
      </c>
    </row>
    <row r="642" customFormat="false" ht="15" hidden="false" customHeight="false" outlineLevel="0" collapsed="false">
      <c r="A642" s="14" t="s">
        <v>1034</v>
      </c>
      <c r="B642" s="15" t="s">
        <v>1035</v>
      </c>
      <c r="C642" s="16" t="n">
        <v>175</v>
      </c>
      <c r="D642" s="17" t="s">
        <v>720</v>
      </c>
    </row>
    <row r="643" customFormat="false" ht="15.75" hidden="false" customHeight="false" outlineLevel="0" collapsed="false">
      <c r="A643" s="12"/>
      <c r="B643" s="12"/>
      <c r="C643" s="13"/>
      <c r="D643" s="12"/>
    </row>
    <row r="644" customFormat="false" ht="16.5" hidden="false" customHeight="false" outlineLevel="0" collapsed="false">
      <c r="A644" s="12"/>
      <c r="B644" s="63" t="s">
        <v>1036</v>
      </c>
      <c r="C644" s="13"/>
      <c r="D644" s="12"/>
    </row>
    <row r="645" customFormat="false" ht="51.75" hidden="false" customHeight="false" outlineLevel="0" collapsed="false">
      <c r="A645" s="60" t="s">
        <v>5</v>
      </c>
      <c r="B645" s="61" t="s">
        <v>6</v>
      </c>
      <c r="C645" s="62" t="s">
        <v>7</v>
      </c>
      <c r="D645" s="10" t="s">
        <v>8</v>
      </c>
    </row>
    <row r="646" customFormat="false" ht="15" hidden="false" customHeight="false" outlineLevel="0" collapsed="false">
      <c r="A646" s="12"/>
      <c r="B646" s="12"/>
      <c r="C646" s="13"/>
      <c r="D646" s="12"/>
    </row>
    <row r="647" customFormat="false" ht="15" hidden="false" customHeight="false" outlineLevel="0" collapsed="false">
      <c r="A647" s="14" t="s">
        <v>1037</v>
      </c>
      <c r="B647" s="15" t="s">
        <v>1038</v>
      </c>
      <c r="C647" s="16" t="n">
        <v>201</v>
      </c>
      <c r="D647" s="17" t="s">
        <v>11</v>
      </c>
    </row>
    <row r="648" customFormat="false" ht="15" hidden="false" customHeight="false" outlineLevel="0" collapsed="false">
      <c r="A648" s="18"/>
      <c r="B648" s="12"/>
      <c r="C648" s="13"/>
      <c r="D648" s="12"/>
    </row>
    <row r="649" customFormat="false" ht="15" hidden="false" customHeight="false" outlineLevel="0" collapsed="false">
      <c r="A649" s="14" t="s">
        <v>1039</v>
      </c>
      <c r="B649" s="15" t="s">
        <v>1040</v>
      </c>
      <c r="C649" s="16" t="n">
        <v>212</v>
      </c>
      <c r="D649" s="17" t="s">
        <v>11</v>
      </c>
    </row>
    <row r="650" customFormat="false" ht="15" hidden="false" customHeight="false" outlineLevel="0" collapsed="false">
      <c r="A650" s="18"/>
      <c r="B650" s="12"/>
      <c r="C650" s="13"/>
      <c r="D650" s="12"/>
    </row>
    <row r="651" customFormat="false" ht="15" hidden="false" customHeight="false" outlineLevel="0" collapsed="false">
      <c r="A651" s="14" t="s">
        <v>1041</v>
      </c>
      <c r="B651" s="15" t="s">
        <v>1042</v>
      </c>
      <c r="C651" s="16" t="n">
        <v>251</v>
      </c>
      <c r="D651" s="17" t="s">
        <v>11</v>
      </c>
    </row>
    <row r="652" customFormat="false" ht="15" hidden="false" customHeight="false" outlineLevel="0" collapsed="false">
      <c r="A652" s="18"/>
      <c r="B652" s="12"/>
      <c r="C652" s="13"/>
      <c r="D652" s="12"/>
    </row>
    <row r="653" customFormat="false" ht="15" hidden="false" customHeight="false" outlineLevel="0" collapsed="false">
      <c r="A653" s="14" t="s">
        <v>1043</v>
      </c>
      <c r="B653" s="15" t="s">
        <v>1044</v>
      </c>
      <c r="C653" s="16" t="n">
        <v>201</v>
      </c>
      <c r="D653" s="17" t="s">
        <v>11</v>
      </c>
    </row>
    <row r="654" customFormat="false" ht="15" hidden="false" customHeight="false" outlineLevel="0" collapsed="false">
      <c r="A654" s="14" t="s">
        <v>1045</v>
      </c>
      <c r="B654" s="15" t="s">
        <v>1046</v>
      </c>
      <c r="C654" s="16" t="n">
        <v>241</v>
      </c>
      <c r="D654" s="17" t="s">
        <v>11</v>
      </c>
    </row>
    <row r="655" customFormat="false" ht="15" hidden="false" customHeight="false" outlineLevel="0" collapsed="false">
      <c r="A655" s="18"/>
      <c r="B655" s="12"/>
      <c r="C655" s="13"/>
      <c r="D655" s="12"/>
    </row>
    <row r="656" customFormat="false" ht="15" hidden="false" customHeight="false" outlineLevel="0" collapsed="false">
      <c r="A656" s="14" t="s">
        <v>1047</v>
      </c>
      <c r="B656" s="15" t="s">
        <v>1048</v>
      </c>
      <c r="C656" s="16" t="n">
        <v>180</v>
      </c>
      <c r="D656" s="17" t="s">
        <v>11</v>
      </c>
    </row>
    <row r="657" customFormat="false" ht="15" hidden="false" customHeight="false" outlineLevel="0" collapsed="false">
      <c r="A657" s="18"/>
      <c r="B657" s="12"/>
      <c r="C657" s="13"/>
      <c r="D657" s="12"/>
    </row>
    <row r="658" customFormat="false" ht="15" hidden="false" customHeight="false" outlineLevel="0" collapsed="false">
      <c r="A658" s="14" t="s">
        <v>1049</v>
      </c>
      <c r="B658" s="15" t="s">
        <v>1050</v>
      </c>
      <c r="C658" s="16" t="n">
        <v>68</v>
      </c>
      <c r="D658" s="17" t="s">
        <v>11</v>
      </c>
    </row>
    <row r="659" customFormat="false" ht="15" hidden="false" customHeight="false" outlineLevel="0" collapsed="false">
      <c r="A659" s="18"/>
      <c r="B659" s="12"/>
      <c r="C659" s="13"/>
      <c r="D659" s="12"/>
    </row>
    <row r="660" customFormat="false" ht="15" hidden="false" customHeight="false" outlineLevel="0" collapsed="false">
      <c r="A660" s="29" t="s">
        <v>1051</v>
      </c>
      <c r="B660" s="30" t="s">
        <v>1052</v>
      </c>
      <c r="C660" s="31" t="n">
        <v>86</v>
      </c>
      <c r="D660" s="32" t="n">
        <v>12</v>
      </c>
    </row>
    <row r="661" customFormat="false" ht="15" hidden="false" customHeight="false" outlineLevel="0" collapsed="false">
      <c r="A661" s="18"/>
      <c r="B661" s="12"/>
      <c r="C661" s="13"/>
      <c r="D661" s="12"/>
    </row>
    <row r="662" customFormat="false" ht="15" hidden="false" customHeight="false" outlineLevel="0" collapsed="false">
      <c r="A662" s="51" t="s">
        <v>1053</v>
      </c>
      <c r="B662" s="52" t="s">
        <v>1054</v>
      </c>
      <c r="C662" s="53" t="n">
        <v>212</v>
      </c>
      <c r="D662" s="54" t="n">
        <v>1</v>
      </c>
    </row>
    <row r="663" customFormat="false" ht="15.75" hidden="false" customHeight="false" outlineLevel="0" collapsed="false">
      <c r="A663" s="12"/>
      <c r="B663" s="12"/>
      <c r="C663" s="13"/>
      <c r="D663" s="12"/>
    </row>
    <row r="664" customFormat="false" ht="16.5" hidden="false" customHeight="false" outlineLevel="0" collapsed="false">
      <c r="A664" s="12"/>
      <c r="B664" s="33" t="s">
        <v>1055</v>
      </c>
      <c r="C664" s="13"/>
      <c r="D664" s="12"/>
    </row>
    <row r="665" customFormat="false" ht="51.75" hidden="false" customHeight="false" outlineLevel="0" collapsed="false">
      <c r="A665" s="60" t="s">
        <v>5</v>
      </c>
      <c r="B665" s="61" t="s">
        <v>6</v>
      </c>
      <c r="C665" s="62" t="s">
        <v>7</v>
      </c>
      <c r="D665" s="10" t="s">
        <v>8</v>
      </c>
    </row>
    <row r="666" customFormat="false" ht="15" hidden="false" customHeight="false" outlineLevel="0" collapsed="false">
      <c r="A666" s="12"/>
      <c r="B666" s="12"/>
      <c r="C666" s="13"/>
      <c r="D666" s="12"/>
    </row>
    <row r="667" customFormat="false" ht="15" hidden="false" customHeight="false" outlineLevel="0" collapsed="false">
      <c r="A667" s="14" t="s">
        <v>1056</v>
      </c>
      <c r="B667" s="15" t="s">
        <v>1057</v>
      </c>
      <c r="C667" s="16" t="n">
        <v>256</v>
      </c>
      <c r="D667" s="17" t="s">
        <v>11</v>
      </c>
    </row>
    <row r="668" customFormat="false" ht="15" hidden="false" customHeight="false" outlineLevel="0" collapsed="false">
      <c r="A668" s="18"/>
      <c r="B668" s="12"/>
      <c r="C668" s="13"/>
      <c r="D668" s="12"/>
    </row>
    <row r="669" customFormat="false" ht="15" hidden="false" customHeight="false" outlineLevel="0" collapsed="false">
      <c r="A669" s="14" t="s">
        <v>1058</v>
      </c>
      <c r="B669" s="15" t="s">
        <v>1059</v>
      </c>
      <c r="C669" s="16" t="n">
        <v>151</v>
      </c>
      <c r="D669" s="17" t="s">
        <v>11</v>
      </c>
    </row>
    <row r="670" customFormat="false" ht="15" hidden="false" customHeight="false" outlineLevel="0" collapsed="false">
      <c r="A670" s="14" t="s">
        <v>1060</v>
      </c>
      <c r="B670" s="15" t="s">
        <v>1061</v>
      </c>
      <c r="C670" s="16" t="n">
        <v>159</v>
      </c>
      <c r="D670" s="17" t="s">
        <v>11</v>
      </c>
    </row>
    <row r="671" customFormat="false" ht="15" hidden="false" customHeight="false" outlineLevel="0" collapsed="false">
      <c r="A671" s="14" t="s">
        <v>1062</v>
      </c>
      <c r="B671" s="15" t="s">
        <v>1063</v>
      </c>
      <c r="C671" s="16" t="n">
        <v>233</v>
      </c>
      <c r="D671" s="17" t="s">
        <v>11</v>
      </c>
    </row>
    <row r="672" customFormat="false" ht="15" hidden="false" customHeight="false" outlineLevel="0" collapsed="false">
      <c r="A672" s="18"/>
      <c r="B672" s="12"/>
      <c r="C672" s="13"/>
      <c r="D672" s="12"/>
    </row>
    <row r="673" customFormat="false" ht="15" hidden="false" customHeight="false" outlineLevel="0" collapsed="false">
      <c r="A673" s="14" t="s">
        <v>1064</v>
      </c>
      <c r="B673" s="15" t="s">
        <v>1065</v>
      </c>
      <c r="C673" s="16" t="n">
        <v>19</v>
      </c>
      <c r="D673" s="17" t="s">
        <v>11</v>
      </c>
    </row>
    <row r="674" customFormat="false" ht="15" hidden="false" customHeight="false" outlineLevel="0" collapsed="false">
      <c r="A674" s="14" t="s">
        <v>1066</v>
      </c>
      <c r="B674" s="15" t="s">
        <v>1067</v>
      </c>
      <c r="C674" s="16" t="n">
        <v>20</v>
      </c>
      <c r="D674" s="17" t="s">
        <v>11</v>
      </c>
    </row>
    <row r="675" customFormat="false" ht="15" hidden="false" customHeight="false" outlineLevel="0" collapsed="false">
      <c r="A675" s="14" t="s">
        <v>1068</v>
      </c>
      <c r="B675" s="15" t="s">
        <v>1069</v>
      </c>
      <c r="C675" s="16" t="n">
        <v>22</v>
      </c>
      <c r="D675" s="17" t="s">
        <v>11</v>
      </c>
    </row>
    <row r="676" customFormat="false" ht="15" hidden="false" customHeight="false" outlineLevel="0" collapsed="false">
      <c r="A676" s="14" t="s">
        <v>1070</v>
      </c>
      <c r="B676" s="15" t="s">
        <v>1071</v>
      </c>
      <c r="C676" s="16" t="n">
        <v>23</v>
      </c>
      <c r="D676" s="17" t="s">
        <v>11</v>
      </c>
    </row>
    <row r="677" customFormat="false" ht="15" hidden="false" customHeight="false" outlineLevel="0" collapsed="false">
      <c r="A677" s="14" t="s">
        <v>1072</v>
      </c>
      <c r="B677" s="15" t="s">
        <v>1073</v>
      </c>
      <c r="C677" s="16" t="n">
        <v>25</v>
      </c>
      <c r="D677" s="17" t="s">
        <v>11</v>
      </c>
    </row>
    <row r="678" customFormat="false" ht="15" hidden="false" customHeight="false" outlineLevel="0" collapsed="false">
      <c r="A678" s="14" t="s">
        <v>1074</v>
      </c>
      <c r="B678" s="15" t="s">
        <v>1075</v>
      </c>
      <c r="C678" s="16" t="n">
        <v>28</v>
      </c>
      <c r="D678" s="17" t="s">
        <v>11</v>
      </c>
    </row>
    <row r="679" customFormat="false" ht="15" hidden="false" customHeight="false" outlineLevel="0" collapsed="false">
      <c r="A679" s="18"/>
      <c r="B679" s="12"/>
      <c r="C679" s="13"/>
      <c r="D679" s="12"/>
    </row>
    <row r="680" customFormat="false" ht="15" hidden="false" customHeight="false" outlineLevel="0" collapsed="false">
      <c r="A680" s="14" t="s">
        <v>1076</v>
      </c>
      <c r="B680" s="15" t="s">
        <v>1077</v>
      </c>
      <c r="C680" s="16" t="n">
        <v>33</v>
      </c>
      <c r="D680" s="17" t="s">
        <v>11</v>
      </c>
    </row>
    <row r="681" customFormat="false" ht="15" hidden="false" customHeight="false" outlineLevel="0" collapsed="false">
      <c r="A681" s="14" t="s">
        <v>1078</v>
      </c>
      <c r="B681" s="15" t="s">
        <v>1079</v>
      </c>
      <c r="C681" s="16" t="n">
        <v>36</v>
      </c>
      <c r="D681" s="17" t="s">
        <v>11</v>
      </c>
    </row>
    <row r="682" customFormat="false" ht="15" hidden="false" customHeight="false" outlineLevel="0" collapsed="false">
      <c r="A682" s="14" t="s">
        <v>1080</v>
      </c>
      <c r="B682" s="15" t="s">
        <v>1081</v>
      </c>
      <c r="C682" s="16" t="n">
        <v>43</v>
      </c>
      <c r="D682" s="17" t="s">
        <v>11</v>
      </c>
    </row>
    <row r="683" customFormat="false" ht="15" hidden="false" customHeight="false" outlineLevel="0" collapsed="false">
      <c r="A683" s="18"/>
      <c r="B683" s="12"/>
      <c r="C683" s="13"/>
      <c r="D683" s="12"/>
    </row>
    <row r="684" customFormat="false" ht="15" hidden="false" customHeight="false" outlineLevel="0" collapsed="false">
      <c r="A684" s="14" t="s">
        <v>1082</v>
      </c>
      <c r="B684" s="15" t="s">
        <v>1083</v>
      </c>
      <c r="C684" s="16" t="n">
        <v>28</v>
      </c>
      <c r="D684" s="17" t="s">
        <v>11</v>
      </c>
    </row>
    <row r="685" customFormat="false" ht="15" hidden="false" customHeight="false" outlineLevel="0" collapsed="false">
      <c r="A685" s="19" t="s">
        <v>1084</v>
      </c>
      <c r="B685" s="20" t="s">
        <v>1085</v>
      </c>
      <c r="C685" s="21" t="n">
        <v>36</v>
      </c>
      <c r="D685" s="22" t="n">
        <v>12</v>
      </c>
    </row>
    <row r="686" customFormat="false" ht="15" hidden="false" customHeight="false" outlineLevel="0" collapsed="false">
      <c r="A686" s="18"/>
      <c r="B686" s="12"/>
      <c r="C686" s="13"/>
      <c r="D686" s="12"/>
    </row>
    <row r="687" customFormat="false" ht="15" hidden="false" customHeight="false" outlineLevel="0" collapsed="false">
      <c r="A687" s="14" t="s">
        <v>1086</v>
      </c>
      <c r="B687" s="15" t="s">
        <v>1087</v>
      </c>
      <c r="C687" s="16" t="n">
        <v>33</v>
      </c>
      <c r="D687" s="17" t="s">
        <v>11</v>
      </c>
    </row>
    <row r="688" customFormat="false" ht="15" hidden="false" customHeight="false" outlineLevel="0" collapsed="false">
      <c r="A688" s="18"/>
      <c r="B688" s="12"/>
      <c r="C688" s="13"/>
      <c r="D688" s="12"/>
    </row>
    <row r="689" customFormat="false" ht="15" hidden="false" customHeight="false" outlineLevel="0" collapsed="false">
      <c r="A689" s="14" t="s">
        <v>1088</v>
      </c>
      <c r="B689" s="15" t="s">
        <v>1089</v>
      </c>
      <c r="C689" s="16" t="n">
        <v>73</v>
      </c>
      <c r="D689" s="17" t="s">
        <v>48</v>
      </c>
    </row>
    <row r="690" customFormat="false" ht="15" hidden="false" customHeight="false" outlineLevel="0" collapsed="false">
      <c r="A690" s="18"/>
      <c r="B690" s="12"/>
      <c r="C690" s="13"/>
      <c r="D690" s="12"/>
    </row>
    <row r="691" customFormat="false" ht="15" hidden="false" customHeight="false" outlineLevel="0" collapsed="false">
      <c r="A691" s="14" t="s">
        <v>1090</v>
      </c>
      <c r="B691" s="15" t="s">
        <v>1091</v>
      </c>
      <c r="C691" s="16" t="n">
        <v>76</v>
      </c>
      <c r="D691" s="17" t="s">
        <v>48</v>
      </c>
    </row>
    <row r="692" customFormat="false" ht="15" hidden="false" customHeight="false" outlineLevel="0" collapsed="false">
      <c r="A692" s="14" t="s">
        <v>1092</v>
      </c>
      <c r="B692" s="15" t="s">
        <v>1093</v>
      </c>
      <c r="C692" s="16" t="n">
        <v>76</v>
      </c>
      <c r="D692" s="17" t="n">
        <v>24</v>
      </c>
    </row>
    <row r="693" customFormat="false" ht="15" hidden="false" customHeight="false" outlineLevel="0" collapsed="false">
      <c r="A693" s="18"/>
      <c r="B693" s="12"/>
      <c r="C693" s="13"/>
      <c r="D693" s="12"/>
    </row>
    <row r="694" customFormat="false" ht="15" hidden="false" customHeight="false" outlineLevel="0" collapsed="false">
      <c r="A694" s="14" t="s">
        <v>1094</v>
      </c>
      <c r="B694" s="15" t="s">
        <v>1095</v>
      </c>
      <c r="C694" s="16" t="n">
        <v>29</v>
      </c>
      <c r="D694" s="17" t="s">
        <v>11</v>
      </c>
    </row>
    <row r="695" customFormat="false" ht="15" hidden="false" customHeight="false" outlineLevel="0" collapsed="false">
      <c r="A695" s="14" t="s">
        <v>1096</v>
      </c>
      <c r="B695" s="15" t="s">
        <v>1097</v>
      </c>
      <c r="C695" s="16" t="n">
        <v>23</v>
      </c>
      <c r="D695" s="17" t="s">
        <v>11</v>
      </c>
    </row>
    <row r="696" customFormat="false" ht="15" hidden="false" customHeight="false" outlineLevel="0" collapsed="false">
      <c r="A696" s="19" t="s">
        <v>1098</v>
      </c>
      <c r="B696" s="20" t="s">
        <v>1099</v>
      </c>
      <c r="C696" s="21" t="n">
        <v>30</v>
      </c>
      <c r="D696" s="22" t="n">
        <v>12</v>
      </c>
    </row>
    <row r="697" customFormat="false" ht="15" hidden="false" customHeight="false" outlineLevel="0" collapsed="false">
      <c r="A697" s="18"/>
      <c r="B697" s="12"/>
      <c r="C697" s="13"/>
      <c r="D697" s="12"/>
    </row>
    <row r="698" customFormat="false" ht="15" hidden="false" customHeight="false" outlineLevel="0" collapsed="false">
      <c r="A698" s="14" t="s">
        <v>1100</v>
      </c>
      <c r="B698" s="15" t="s">
        <v>1101</v>
      </c>
      <c r="C698" s="16" t="n">
        <v>29</v>
      </c>
      <c r="D698" s="17" t="s">
        <v>11</v>
      </c>
    </row>
    <row r="699" customFormat="false" ht="15" hidden="false" customHeight="false" outlineLevel="0" collapsed="false">
      <c r="A699" s="18"/>
      <c r="B699" s="12"/>
      <c r="C699" s="13"/>
      <c r="D699" s="12"/>
    </row>
    <row r="700" customFormat="false" ht="15" hidden="false" customHeight="false" outlineLevel="0" collapsed="false">
      <c r="A700" s="14" t="s">
        <v>1102</v>
      </c>
      <c r="B700" s="15" t="s">
        <v>1103</v>
      </c>
      <c r="C700" s="16" t="n">
        <v>30</v>
      </c>
      <c r="D700" s="17" t="s">
        <v>11</v>
      </c>
    </row>
    <row r="701" customFormat="false" ht="15" hidden="false" customHeight="false" outlineLevel="0" collapsed="false">
      <c r="A701" s="14" t="s">
        <v>1104</v>
      </c>
      <c r="B701" s="15" t="s">
        <v>1105</v>
      </c>
      <c r="C701" s="16" t="n">
        <v>30</v>
      </c>
      <c r="D701" s="17" t="n">
        <v>12</v>
      </c>
    </row>
    <row r="702" customFormat="false" ht="15" hidden="false" customHeight="false" outlineLevel="0" collapsed="false">
      <c r="A702" s="18"/>
      <c r="B702" s="12"/>
      <c r="C702" s="13"/>
      <c r="D702" s="12"/>
    </row>
    <row r="703" customFormat="false" ht="15" hidden="false" customHeight="false" outlineLevel="0" collapsed="false">
      <c r="A703" s="14" t="s">
        <v>1106</v>
      </c>
      <c r="B703" s="15" t="s">
        <v>1107</v>
      </c>
      <c r="C703" s="16" t="n">
        <v>36</v>
      </c>
      <c r="D703" s="17" t="s">
        <v>11</v>
      </c>
    </row>
    <row r="704" customFormat="false" ht="15" hidden="false" customHeight="false" outlineLevel="0" collapsed="false">
      <c r="A704" s="18"/>
      <c r="B704" s="12"/>
      <c r="C704" s="13"/>
      <c r="D704" s="12"/>
    </row>
    <row r="705" customFormat="false" ht="15" hidden="false" customHeight="false" outlineLevel="0" collapsed="false">
      <c r="A705" s="14" t="s">
        <v>1108</v>
      </c>
      <c r="B705" s="15" t="s">
        <v>1109</v>
      </c>
      <c r="C705" s="16" t="n">
        <v>40</v>
      </c>
      <c r="D705" s="17" t="s">
        <v>11</v>
      </c>
    </row>
    <row r="706" customFormat="false" ht="15" hidden="false" customHeight="false" outlineLevel="0" collapsed="false">
      <c r="A706" s="18"/>
      <c r="B706" s="12"/>
      <c r="C706" s="13"/>
      <c r="D706" s="12"/>
    </row>
    <row r="707" customFormat="false" ht="15" hidden="false" customHeight="false" outlineLevel="0" collapsed="false">
      <c r="A707" s="14" t="s">
        <v>1110</v>
      </c>
      <c r="B707" s="15" t="s">
        <v>1111</v>
      </c>
      <c r="C707" s="16" t="n">
        <v>27</v>
      </c>
      <c r="D707" s="17" t="s">
        <v>11</v>
      </c>
    </row>
    <row r="708" customFormat="false" ht="15" hidden="false" customHeight="false" outlineLevel="0" collapsed="false">
      <c r="A708" s="14" t="s">
        <v>1112</v>
      </c>
      <c r="B708" s="15" t="s">
        <v>1113</v>
      </c>
      <c r="C708" s="16" t="n">
        <v>27</v>
      </c>
      <c r="D708" s="17" t="s">
        <v>11</v>
      </c>
    </row>
    <row r="709" customFormat="false" ht="15" hidden="false" customHeight="false" outlineLevel="0" collapsed="false">
      <c r="A709" s="18"/>
      <c r="B709" s="12"/>
      <c r="C709" s="13"/>
      <c r="D709" s="12"/>
    </row>
    <row r="710" customFormat="false" ht="15" hidden="false" customHeight="false" outlineLevel="0" collapsed="false">
      <c r="A710" s="14" t="s">
        <v>1114</v>
      </c>
      <c r="B710" s="15" t="s">
        <v>1115</v>
      </c>
      <c r="C710" s="16" t="n">
        <v>27</v>
      </c>
      <c r="D710" s="17" t="s">
        <v>11</v>
      </c>
    </row>
    <row r="711" customFormat="false" ht="15" hidden="false" customHeight="false" outlineLevel="0" collapsed="false">
      <c r="A711" s="14" t="s">
        <v>1116</v>
      </c>
      <c r="B711" s="15" t="s">
        <v>1117</v>
      </c>
      <c r="C711" s="16" t="n">
        <v>27</v>
      </c>
      <c r="D711" s="17" t="s">
        <v>11</v>
      </c>
    </row>
    <row r="712" customFormat="false" ht="15" hidden="false" customHeight="false" outlineLevel="0" collapsed="false">
      <c r="A712" s="14" t="s">
        <v>1118</v>
      </c>
      <c r="B712" s="15" t="s">
        <v>1119</v>
      </c>
      <c r="C712" s="16" t="n">
        <v>27</v>
      </c>
      <c r="D712" s="17" t="s">
        <v>11</v>
      </c>
    </row>
    <row r="713" customFormat="false" ht="15" hidden="false" customHeight="false" outlineLevel="0" collapsed="false">
      <c r="A713" s="14" t="s">
        <v>1120</v>
      </c>
      <c r="B713" s="15" t="s">
        <v>1121</v>
      </c>
      <c r="C713" s="16" t="n">
        <v>30</v>
      </c>
      <c r="D713" s="17" t="s">
        <v>11</v>
      </c>
    </row>
    <row r="714" customFormat="false" ht="15" hidden="false" customHeight="false" outlineLevel="0" collapsed="false">
      <c r="A714" s="18"/>
      <c r="B714" s="12"/>
      <c r="C714" s="13"/>
      <c r="D714" s="12"/>
    </row>
    <row r="715" customFormat="false" ht="15" hidden="false" customHeight="false" outlineLevel="0" collapsed="false">
      <c r="A715" s="14" t="s">
        <v>1122</v>
      </c>
      <c r="B715" s="15" t="s">
        <v>1123</v>
      </c>
      <c r="C715" s="16" t="n">
        <v>28</v>
      </c>
      <c r="D715" s="17" t="s">
        <v>11</v>
      </c>
    </row>
    <row r="716" customFormat="false" ht="15" hidden="false" customHeight="false" outlineLevel="0" collapsed="false">
      <c r="A716" s="14" t="s">
        <v>1124</v>
      </c>
      <c r="B716" s="15" t="s">
        <v>1113</v>
      </c>
      <c r="C716" s="16" t="n">
        <v>27</v>
      </c>
      <c r="D716" s="17" t="s">
        <v>11</v>
      </c>
    </row>
    <row r="717" customFormat="false" ht="15" hidden="false" customHeight="false" outlineLevel="0" collapsed="false">
      <c r="A717" s="14" t="s">
        <v>1125</v>
      </c>
      <c r="B717" s="15" t="s">
        <v>1126</v>
      </c>
      <c r="C717" s="16" t="n">
        <v>27</v>
      </c>
      <c r="D717" s="17" t="s">
        <v>11</v>
      </c>
    </row>
    <row r="718" customFormat="false" ht="15" hidden="false" customHeight="false" outlineLevel="0" collapsed="false">
      <c r="A718" s="14" t="s">
        <v>1127</v>
      </c>
      <c r="B718" s="15" t="s">
        <v>1128</v>
      </c>
      <c r="C718" s="16" t="n">
        <v>27</v>
      </c>
      <c r="D718" s="17" t="s">
        <v>11</v>
      </c>
    </row>
    <row r="719" customFormat="false" ht="15" hidden="false" customHeight="false" outlineLevel="0" collapsed="false">
      <c r="A719" s="18"/>
      <c r="B719" s="12"/>
      <c r="C719" s="13"/>
      <c r="D719" s="12"/>
    </row>
    <row r="720" customFormat="false" ht="15" hidden="false" customHeight="false" outlineLevel="0" collapsed="false">
      <c r="A720" s="14" t="s">
        <v>1129</v>
      </c>
      <c r="B720" s="15" t="s">
        <v>1130</v>
      </c>
      <c r="C720" s="16" t="n">
        <v>43</v>
      </c>
      <c r="D720" s="17" t="s">
        <v>11</v>
      </c>
    </row>
    <row r="721" customFormat="false" ht="15" hidden="false" customHeight="false" outlineLevel="0" collapsed="false">
      <c r="A721" s="14" t="s">
        <v>1131</v>
      </c>
      <c r="B721" s="15" t="s">
        <v>1132</v>
      </c>
      <c r="C721" s="16" t="n">
        <v>43</v>
      </c>
      <c r="D721" s="17" t="n">
        <v>12</v>
      </c>
    </row>
    <row r="722" customFormat="false" ht="15" hidden="false" customHeight="false" outlineLevel="0" collapsed="false">
      <c r="A722" s="18"/>
      <c r="B722" s="12"/>
      <c r="C722" s="13"/>
      <c r="D722" s="12"/>
    </row>
    <row r="723" customFormat="false" ht="15" hidden="false" customHeight="false" outlineLevel="0" collapsed="false">
      <c r="A723" s="14" t="s">
        <v>1133</v>
      </c>
      <c r="B723" s="15" t="s">
        <v>1134</v>
      </c>
      <c r="C723" s="16" t="n">
        <v>23</v>
      </c>
      <c r="D723" s="17" t="s">
        <v>11</v>
      </c>
    </row>
    <row r="724" customFormat="false" ht="15" hidden="false" customHeight="false" outlineLevel="0" collapsed="false">
      <c r="A724" s="18"/>
      <c r="B724" s="12"/>
      <c r="C724" s="13"/>
      <c r="D724" s="12"/>
    </row>
    <row r="725" customFormat="false" ht="15" hidden="false" customHeight="false" outlineLevel="0" collapsed="false">
      <c r="A725" s="14" t="s">
        <v>1135</v>
      </c>
      <c r="B725" s="15" t="s">
        <v>1136</v>
      </c>
      <c r="C725" s="16" t="n">
        <v>34</v>
      </c>
      <c r="D725" s="17" t="s">
        <v>11</v>
      </c>
    </row>
    <row r="726" customFormat="false" ht="15" hidden="false" customHeight="false" outlineLevel="0" collapsed="false">
      <c r="A726" s="18"/>
      <c r="B726" s="12"/>
      <c r="C726" s="13"/>
      <c r="D726" s="12"/>
    </row>
    <row r="727" customFormat="false" ht="15" hidden="false" customHeight="false" outlineLevel="0" collapsed="false">
      <c r="A727" s="14"/>
      <c r="B727" s="15"/>
      <c r="C727" s="16"/>
      <c r="D727" s="17"/>
    </row>
    <row r="728" customFormat="false" ht="15" hidden="false" customHeight="false" outlineLevel="0" collapsed="false">
      <c r="A728" s="18"/>
      <c r="B728" s="12"/>
      <c r="C728" s="13"/>
      <c r="D728" s="12"/>
    </row>
    <row r="729" customFormat="false" ht="15" hidden="false" customHeight="false" outlineLevel="0" collapsed="false">
      <c r="A729" s="14" t="s">
        <v>1137</v>
      </c>
      <c r="B729" s="15" t="s">
        <v>1138</v>
      </c>
      <c r="C729" s="16" t="n">
        <v>26</v>
      </c>
      <c r="D729" s="17" t="n">
        <v>12</v>
      </c>
    </row>
    <row r="730" customFormat="false" ht="15" hidden="false" customHeight="false" outlineLevel="0" collapsed="false">
      <c r="A730" s="14" t="s">
        <v>1139</v>
      </c>
      <c r="B730" s="15" t="s">
        <v>1140</v>
      </c>
      <c r="C730" s="16" t="n">
        <v>35</v>
      </c>
      <c r="D730" s="17" t="n">
        <v>12</v>
      </c>
    </row>
    <row r="731" customFormat="false" ht="15" hidden="false" customHeight="false" outlineLevel="0" collapsed="false">
      <c r="A731" s="18"/>
      <c r="B731" s="12"/>
      <c r="C731" s="13"/>
      <c r="D731" s="12"/>
    </row>
    <row r="732" customFormat="false" ht="15" hidden="false" customHeight="false" outlineLevel="0" collapsed="false">
      <c r="A732" s="14" t="s">
        <v>1141</v>
      </c>
      <c r="B732" s="15" t="s">
        <v>1142</v>
      </c>
      <c r="C732" s="16" t="n">
        <v>147</v>
      </c>
      <c r="D732" s="17" t="s">
        <v>11</v>
      </c>
    </row>
    <row r="733" customFormat="false" ht="15" hidden="false" customHeight="false" outlineLevel="0" collapsed="false">
      <c r="A733" s="14" t="s">
        <v>1143</v>
      </c>
      <c r="B733" s="15" t="s">
        <v>1144</v>
      </c>
      <c r="C733" s="16" t="n">
        <v>44</v>
      </c>
      <c r="D733" s="17" t="s">
        <v>11</v>
      </c>
    </row>
    <row r="734" customFormat="false" ht="15" hidden="false" customHeight="false" outlineLevel="0" collapsed="false">
      <c r="A734" s="18"/>
      <c r="B734" s="12"/>
      <c r="C734" s="13"/>
      <c r="D734" s="12"/>
    </row>
    <row r="735" customFormat="false" ht="15" hidden="false" customHeight="false" outlineLevel="0" collapsed="false">
      <c r="A735" s="19" t="s">
        <v>1145</v>
      </c>
      <c r="B735" s="20" t="s">
        <v>1146</v>
      </c>
      <c r="C735" s="21" t="n">
        <v>35</v>
      </c>
      <c r="D735" s="22" t="s">
        <v>11</v>
      </c>
    </row>
    <row r="736" customFormat="false" ht="15" hidden="false" customHeight="false" outlineLevel="0" collapsed="false">
      <c r="A736" s="18"/>
      <c r="B736" s="12"/>
      <c r="C736" s="13"/>
      <c r="D736" s="12"/>
    </row>
    <row r="737" customFormat="false" ht="15" hidden="false" customHeight="false" outlineLevel="0" collapsed="false">
      <c r="A737" s="14" t="s">
        <v>1147</v>
      </c>
      <c r="B737" s="15" t="s">
        <v>1148</v>
      </c>
      <c r="C737" s="16" t="n">
        <v>44</v>
      </c>
      <c r="D737" s="17" t="s">
        <v>11</v>
      </c>
    </row>
    <row r="738" customFormat="false" ht="15" hidden="false" customHeight="false" outlineLevel="0" collapsed="false">
      <c r="A738" s="18"/>
      <c r="B738" s="12"/>
      <c r="C738" s="13"/>
      <c r="D738" s="12"/>
    </row>
    <row r="739" customFormat="false" ht="15" hidden="false" customHeight="false" outlineLevel="0" collapsed="false">
      <c r="A739" s="69" t="s">
        <v>1149</v>
      </c>
      <c r="B739" s="15" t="s">
        <v>1150</v>
      </c>
      <c r="C739" s="16" t="n">
        <v>21</v>
      </c>
      <c r="D739" s="22" t="n">
        <v>24</v>
      </c>
    </row>
    <row r="740" customFormat="false" ht="15" hidden="false" customHeight="false" outlineLevel="0" collapsed="false">
      <c r="A740" s="69" t="s">
        <v>1151</v>
      </c>
      <c r="B740" s="15" t="s">
        <v>1152</v>
      </c>
      <c r="C740" s="16" t="n">
        <v>18</v>
      </c>
      <c r="D740" s="22" t="n">
        <v>24</v>
      </c>
    </row>
    <row r="741" customFormat="false" ht="15" hidden="false" customHeight="false" outlineLevel="0" collapsed="false">
      <c r="A741" s="69" t="s">
        <v>1153</v>
      </c>
      <c r="B741" s="15" t="s">
        <v>1154</v>
      </c>
      <c r="C741" s="16" t="n">
        <v>18</v>
      </c>
      <c r="D741" s="22" t="n">
        <v>24</v>
      </c>
    </row>
    <row r="742" customFormat="false" ht="15" hidden="false" customHeight="false" outlineLevel="0" collapsed="false">
      <c r="A742" s="69" t="s">
        <v>1155</v>
      </c>
      <c r="B742" s="15" t="s">
        <v>1156</v>
      </c>
      <c r="C742" s="16" t="n">
        <v>18</v>
      </c>
      <c r="D742" s="22" t="n">
        <v>24</v>
      </c>
    </row>
    <row r="743" customFormat="false" ht="15" hidden="false" customHeight="false" outlineLevel="0" collapsed="false">
      <c r="A743" s="18"/>
      <c r="B743" s="12"/>
      <c r="C743" s="13"/>
      <c r="D743" s="12"/>
    </row>
    <row r="744" customFormat="false" ht="15" hidden="false" customHeight="false" outlineLevel="0" collapsed="false">
      <c r="A744" s="69" t="s">
        <v>1157</v>
      </c>
      <c r="B744" s="15" t="s">
        <v>1158</v>
      </c>
      <c r="C744" s="16" t="n">
        <v>27</v>
      </c>
      <c r="D744" s="22" t="n">
        <v>36</v>
      </c>
    </row>
    <row r="745" customFormat="false" ht="15" hidden="false" customHeight="false" outlineLevel="0" collapsed="false">
      <c r="A745" s="69" t="s">
        <v>1159</v>
      </c>
      <c r="B745" s="15" t="s">
        <v>1160</v>
      </c>
      <c r="C745" s="16" t="n">
        <v>27</v>
      </c>
      <c r="D745" s="22" t="n">
        <v>36</v>
      </c>
    </row>
    <row r="746" customFormat="false" ht="15" hidden="false" customHeight="false" outlineLevel="0" collapsed="false">
      <c r="A746" s="18"/>
      <c r="B746" s="12"/>
      <c r="C746" s="13"/>
      <c r="D746" s="12"/>
    </row>
    <row r="747" customFormat="false" ht="15" hidden="false" customHeight="false" outlineLevel="0" collapsed="false">
      <c r="A747" s="69" t="s">
        <v>1161</v>
      </c>
      <c r="B747" s="15" t="s">
        <v>1162</v>
      </c>
      <c r="C747" s="16" t="n">
        <v>19</v>
      </c>
      <c r="D747" s="22" t="n">
        <v>24</v>
      </c>
    </row>
    <row r="748" customFormat="false" ht="15" hidden="false" customHeight="false" outlineLevel="0" collapsed="false">
      <c r="A748" s="69"/>
      <c r="B748" s="15"/>
      <c r="C748" s="16"/>
      <c r="D748" s="22"/>
    </row>
    <row r="749" customFormat="false" ht="15" hidden="false" customHeight="false" outlineLevel="0" collapsed="false">
      <c r="A749" s="69" t="s">
        <v>1163</v>
      </c>
      <c r="B749" s="15" t="s">
        <v>1164</v>
      </c>
      <c r="C749" s="16" t="n">
        <v>21</v>
      </c>
      <c r="D749" s="22" t="n">
        <v>24</v>
      </c>
    </row>
    <row r="750" customFormat="false" ht="15" hidden="false" customHeight="false" outlineLevel="0" collapsed="false">
      <c r="A750" s="69" t="s">
        <v>1165</v>
      </c>
      <c r="B750" s="15" t="s">
        <v>1166</v>
      </c>
      <c r="C750" s="16" t="n">
        <v>21</v>
      </c>
      <c r="D750" s="22" t="n">
        <v>24</v>
      </c>
    </row>
    <row r="751" customFormat="false" ht="15" hidden="false" customHeight="false" outlineLevel="0" collapsed="false">
      <c r="A751" s="69" t="s">
        <v>1167</v>
      </c>
      <c r="B751" s="15" t="s">
        <v>1168</v>
      </c>
      <c r="C751" s="16" t="n">
        <v>21</v>
      </c>
      <c r="D751" s="22" t="n">
        <v>24</v>
      </c>
    </row>
    <row r="752" customFormat="false" ht="15" hidden="false" customHeight="false" outlineLevel="0" collapsed="false">
      <c r="A752" s="18"/>
      <c r="B752" s="12"/>
      <c r="C752" s="13"/>
      <c r="D752" s="12"/>
    </row>
    <row r="753" customFormat="false" ht="15" hidden="false" customHeight="false" outlineLevel="0" collapsed="false">
      <c r="A753" s="69" t="s">
        <v>1169</v>
      </c>
      <c r="B753" s="15" t="s">
        <v>1170</v>
      </c>
      <c r="C753" s="16" t="n">
        <v>32</v>
      </c>
      <c r="D753" s="22" t="n">
        <v>36</v>
      </c>
    </row>
    <row r="754" customFormat="false" ht="15" hidden="false" customHeight="false" outlineLevel="0" collapsed="false">
      <c r="A754" s="18"/>
      <c r="B754" s="12"/>
      <c r="C754" s="13"/>
      <c r="D754" s="12"/>
    </row>
    <row r="755" customFormat="false" ht="15" hidden="false" customHeight="false" outlineLevel="0" collapsed="false">
      <c r="A755" s="18"/>
      <c r="B755" s="12"/>
      <c r="C755" s="13"/>
      <c r="D755" s="12"/>
    </row>
    <row r="756" customFormat="false" ht="15" hidden="false" customHeight="false" outlineLevel="0" collapsed="false">
      <c r="A756" s="69" t="s">
        <v>1171</v>
      </c>
      <c r="B756" s="15" t="s">
        <v>1172</v>
      </c>
      <c r="C756" s="16" t="n">
        <v>38</v>
      </c>
      <c r="D756" s="17" t="n">
        <v>36</v>
      </c>
    </row>
    <row r="757" customFormat="false" ht="15" hidden="false" customHeight="false" outlineLevel="0" collapsed="false">
      <c r="A757" s="69" t="s">
        <v>1173</v>
      </c>
      <c r="B757" s="15" t="s">
        <v>1174</v>
      </c>
      <c r="C757" s="16" t="n">
        <v>38</v>
      </c>
      <c r="D757" s="17" t="n">
        <v>36</v>
      </c>
    </row>
    <row r="758" customFormat="false" ht="15" hidden="false" customHeight="false" outlineLevel="0" collapsed="false">
      <c r="A758" s="69" t="s">
        <v>1175</v>
      </c>
      <c r="B758" s="15" t="s">
        <v>1176</v>
      </c>
      <c r="C758" s="16" t="n">
        <v>38</v>
      </c>
      <c r="D758" s="17" t="n">
        <v>36</v>
      </c>
    </row>
    <row r="759" customFormat="false" ht="15" hidden="false" customHeight="false" outlineLevel="0" collapsed="false">
      <c r="A759" s="69" t="s">
        <v>1177</v>
      </c>
      <c r="B759" s="15" t="s">
        <v>1178</v>
      </c>
      <c r="C759" s="16" t="n">
        <v>38</v>
      </c>
      <c r="D759" s="17" t="n">
        <v>36</v>
      </c>
    </row>
    <row r="760" customFormat="false" ht="15" hidden="false" customHeight="false" outlineLevel="0" collapsed="false">
      <c r="A760" s="69" t="s">
        <v>1179</v>
      </c>
      <c r="B760" s="15" t="s">
        <v>1180</v>
      </c>
      <c r="C760" s="16" t="n">
        <v>38</v>
      </c>
      <c r="D760" s="17" t="n">
        <v>36</v>
      </c>
    </row>
    <row r="761" customFormat="false" ht="15" hidden="false" customHeight="false" outlineLevel="0" collapsed="false">
      <c r="A761" s="18"/>
      <c r="B761" s="12"/>
      <c r="C761" s="13"/>
      <c r="D761" s="12"/>
    </row>
    <row r="762" customFormat="false" ht="15" hidden="false" customHeight="false" outlineLevel="0" collapsed="false">
      <c r="A762" s="69" t="s">
        <v>1181</v>
      </c>
      <c r="B762" s="15" t="s">
        <v>1182</v>
      </c>
      <c r="C762" s="16" t="n">
        <v>32</v>
      </c>
      <c r="D762" s="17" t="n">
        <v>24</v>
      </c>
    </row>
    <row r="763" customFormat="false" ht="15" hidden="false" customHeight="false" outlineLevel="0" collapsed="false">
      <c r="A763" s="69" t="s">
        <v>1183</v>
      </c>
      <c r="B763" s="15" t="s">
        <v>1184</v>
      </c>
      <c r="C763" s="16" t="n">
        <v>42</v>
      </c>
      <c r="D763" s="17" t="n">
        <v>24</v>
      </c>
    </row>
    <row r="764" customFormat="false" ht="15" hidden="false" customHeight="false" outlineLevel="0" collapsed="false">
      <c r="A764" s="69" t="s">
        <v>1185</v>
      </c>
      <c r="B764" s="15" t="s">
        <v>1186</v>
      </c>
      <c r="C764" s="16" t="n">
        <v>42</v>
      </c>
      <c r="D764" s="17" t="n">
        <v>24</v>
      </c>
    </row>
    <row r="765" customFormat="false" ht="15" hidden="false" customHeight="false" outlineLevel="0" collapsed="false">
      <c r="A765" s="69" t="s">
        <v>1187</v>
      </c>
      <c r="B765" s="15" t="s">
        <v>1188</v>
      </c>
      <c r="C765" s="16" t="n">
        <v>53</v>
      </c>
      <c r="D765" s="17" t="n">
        <v>24</v>
      </c>
    </row>
    <row r="766" customFormat="false" ht="15" hidden="false" customHeight="false" outlineLevel="0" collapsed="false">
      <c r="A766" s="18"/>
      <c r="B766" s="12"/>
      <c r="C766" s="13"/>
      <c r="D766" s="12"/>
    </row>
    <row r="767" customFormat="false" ht="15" hidden="false" customHeight="false" outlineLevel="0" collapsed="false">
      <c r="A767" s="14" t="s">
        <v>1189</v>
      </c>
      <c r="B767" s="15" t="s">
        <v>1190</v>
      </c>
      <c r="C767" s="16" t="n">
        <v>73</v>
      </c>
      <c r="D767" s="17" t="s">
        <v>48</v>
      </c>
    </row>
    <row r="768" customFormat="false" ht="15.75" hidden="false" customHeight="false" outlineLevel="0" collapsed="false">
      <c r="A768" s="12"/>
      <c r="B768" s="12"/>
      <c r="C768" s="13"/>
      <c r="D768" s="12"/>
    </row>
    <row r="769" customFormat="false" ht="16.5" hidden="false" customHeight="false" outlineLevel="0" collapsed="false">
      <c r="A769" s="12"/>
      <c r="B769" s="63" t="s">
        <v>1191</v>
      </c>
      <c r="C769" s="13"/>
      <c r="D769" s="12"/>
    </row>
    <row r="770" customFormat="false" ht="51.75" hidden="false" customHeight="false" outlineLevel="0" collapsed="false">
      <c r="A770" s="60" t="s">
        <v>5</v>
      </c>
      <c r="B770" s="61" t="s">
        <v>6</v>
      </c>
      <c r="C770" s="62" t="s">
        <v>7</v>
      </c>
      <c r="D770" s="10" t="s">
        <v>8</v>
      </c>
    </row>
    <row r="771" customFormat="false" ht="15" hidden="false" customHeight="false" outlineLevel="0" collapsed="false">
      <c r="A771" s="70" t="s">
        <v>1192</v>
      </c>
      <c r="B771" s="52" t="s">
        <v>1193</v>
      </c>
      <c r="C771" s="53" t="n">
        <v>10</v>
      </c>
      <c r="D771" s="54" t="n">
        <v>12</v>
      </c>
    </row>
    <row r="772" customFormat="false" ht="15" hidden="false" customHeight="false" outlineLevel="0" collapsed="false">
      <c r="A772" s="51" t="s">
        <v>1194</v>
      </c>
      <c r="B772" s="52" t="s">
        <v>1195</v>
      </c>
      <c r="C772" s="53" t="n">
        <v>9</v>
      </c>
      <c r="D772" s="54" t="n">
        <v>12</v>
      </c>
    </row>
    <row r="773" customFormat="false" ht="15" hidden="false" customHeight="false" outlineLevel="0" collapsed="false">
      <c r="A773" s="51" t="s">
        <v>1196</v>
      </c>
      <c r="B773" s="52" t="s">
        <v>1197</v>
      </c>
      <c r="C773" s="53" t="n">
        <v>9</v>
      </c>
      <c r="D773" s="54" t="n">
        <v>12</v>
      </c>
    </row>
    <row r="774" customFormat="false" ht="15" hidden="false" customHeight="false" outlineLevel="0" collapsed="false">
      <c r="A774" s="51" t="s">
        <v>1198</v>
      </c>
      <c r="B774" s="52" t="s">
        <v>1199</v>
      </c>
      <c r="C774" s="53" t="n">
        <v>9</v>
      </c>
      <c r="D774" s="54" t="n">
        <v>12</v>
      </c>
      <c r="E774" s="0" t="n">
        <f aca="false">(C774*1.1)*28</f>
        <v>277.2</v>
      </c>
      <c r="F774" s="0" t="n">
        <f aca="false">E774/12</f>
        <v>23.1</v>
      </c>
      <c r="G774" s="71" t="n">
        <f aca="false">F774*1.25</f>
        <v>28.875</v>
      </c>
    </row>
    <row r="775" customFormat="false" ht="15" hidden="false" customHeight="false" outlineLevel="0" collapsed="false">
      <c r="A775" s="51" t="s">
        <v>1200</v>
      </c>
      <c r="B775" s="52" t="s">
        <v>1201</v>
      </c>
      <c r="C775" s="53" t="n">
        <v>10</v>
      </c>
      <c r="D775" s="54" t="n">
        <v>12</v>
      </c>
      <c r="E775" s="0" t="n">
        <f aca="false">(C775*1.1)*28</f>
        <v>308</v>
      </c>
      <c r="F775" s="71" t="n">
        <f aca="false">E775/12</f>
        <v>25.6666666666667</v>
      </c>
      <c r="G775" s="71" t="n">
        <f aca="false">F775*1.25</f>
        <v>32.0833333333333</v>
      </c>
    </row>
    <row r="776" customFormat="false" ht="15" hidden="false" customHeight="false" outlineLevel="0" collapsed="false">
      <c r="A776" s="51" t="s">
        <v>1202</v>
      </c>
      <c r="B776" s="52" t="s">
        <v>1203</v>
      </c>
      <c r="C776" s="53" t="n">
        <v>10</v>
      </c>
      <c r="D776" s="54" t="n">
        <v>12</v>
      </c>
      <c r="E776" s="0" t="n">
        <f aca="false">(C776*1.1)*28</f>
        <v>308</v>
      </c>
      <c r="F776" s="71" t="n">
        <f aca="false">E776/12</f>
        <v>25.6666666666667</v>
      </c>
      <c r="G776" s="71" t="n">
        <f aca="false">F776*1.25</f>
        <v>32.0833333333333</v>
      </c>
    </row>
    <row r="777" customFormat="false" ht="15" hidden="false" customHeight="false" outlineLevel="0" collapsed="false">
      <c r="A777" s="72" t="s">
        <v>1204</v>
      </c>
      <c r="B777" s="73" t="s">
        <v>1205</v>
      </c>
      <c r="C777" s="74" t="n">
        <v>11</v>
      </c>
      <c r="D777" s="75" t="n">
        <v>12</v>
      </c>
    </row>
    <row r="778" customFormat="false" ht="15" hidden="false" customHeight="false" outlineLevel="0" collapsed="false">
      <c r="A778" s="18"/>
      <c r="B778" s="12"/>
      <c r="C778" s="13"/>
      <c r="D778" s="12"/>
    </row>
    <row r="779" customFormat="false" ht="15" hidden="false" customHeight="false" outlineLevel="0" collapsed="false">
      <c r="A779" s="51" t="s">
        <v>1206</v>
      </c>
      <c r="B779" s="52" t="s">
        <v>1207</v>
      </c>
      <c r="C779" s="53" t="n">
        <v>12</v>
      </c>
      <c r="D779" s="54" t="n">
        <v>12</v>
      </c>
    </row>
    <row r="780" customFormat="false" ht="15" hidden="false" customHeight="false" outlineLevel="0" collapsed="false">
      <c r="A780" s="51" t="s">
        <v>1208</v>
      </c>
      <c r="B780" s="52" t="s">
        <v>1209</v>
      </c>
      <c r="C780" s="53" t="n">
        <v>11</v>
      </c>
      <c r="D780" s="54" t="n">
        <v>12</v>
      </c>
    </row>
    <row r="781" customFormat="false" ht="15" hidden="false" customHeight="false" outlineLevel="0" collapsed="false">
      <c r="A781" s="51" t="s">
        <v>1210</v>
      </c>
      <c r="B781" s="52" t="s">
        <v>1211</v>
      </c>
      <c r="C781" s="53" t="n">
        <v>11</v>
      </c>
      <c r="D781" s="54" t="n">
        <v>12</v>
      </c>
    </row>
    <row r="782" customFormat="false" ht="15" hidden="false" customHeight="false" outlineLevel="0" collapsed="false">
      <c r="A782" s="51" t="s">
        <v>1212</v>
      </c>
      <c r="B782" s="52" t="s">
        <v>1213</v>
      </c>
      <c r="C782" s="53" t="n">
        <v>11</v>
      </c>
      <c r="D782" s="54" t="n">
        <v>12</v>
      </c>
    </row>
    <row r="783" customFormat="false" ht="15" hidden="false" customHeight="false" outlineLevel="0" collapsed="false">
      <c r="A783" s="18"/>
      <c r="B783" s="12"/>
      <c r="C783" s="13"/>
      <c r="D783" s="12"/>
    </row>
    <row r="784" customFormat="false" ht="15" hidden="false" customHeight="false" outlineLevel="0" collapsed="false">
      <c r="A784" s="51" t="s">
        <v>1214</v>
      </c>
      <c r="B784" s="52" t="s">
        <v>1215</v>
      </c>
      <c r="C784" s="53" t="n">
        <v>11</v>
      </c>
      <c r="D784" s="54" t="n">
        <v>12</v>
      </c>
    </row>
    <row r="785" customFormat="false" ht="15" hidden="false" customHeight="false" outlineLevel="0" collapsed="false">
      <c r="A785" s="18"/>
      <c r="B785" s="12"/>
      <c r="C785" s="13"/>
      <c r="D785" s="12"/>
    </row>
    <row r="786" customFormat="false" ht="15" hidden="false" customHeight="false" outlineLevel="0" collapsed="false">
      <c r="A786" s="19" t="s">
        <v>1216</v>
      </c>
      <c r="B786" s="20" t="s">
        <v>1217</v>
      </c>
      <c r="C786" s="21" t="n">
        <v>13</v>
      </c>
      <c r="D786" s="22" t="n">
        <v>12</v>
      </c>
    </row>
    <row r="787" customFormat="false" ht="15" hidden="false" customHeight="false" outlineLevel="0" collapsed="false">
      <c r="A787" s="18"/>
      <c r="B787" s="12"/>
      <c r="C787" s="13"/>
      <c r="D787" s="12"/>
    </row>
    <row r="788" customFormat="false" ht="15" hidden="false" customHeight="false" outlineLevel="0" collapsed="false">
      <c r="A788" s="14" t="s">
        <v>1218</v>
      </c>
      <c r="B788" s="15" t="s">
        <v>1219</v>
      </c>
      <c r="C788" s="16" t="n">
        <v>13</v>
      </c>
      <c r="D788" s="17" t="n">
        <v>12</v>
      </c>
    </row>
    <row r="789" customFormat="false" ht="15" hidden="false" customHeight="false" outlineLevel="0" collapsed="false">
      <c r="A789" s="18"/>
      <c r="B789" s="12"/>
      <c r="C789" s="13"/>
      <c r="D789" s="12"/>
    </row>
    <row r="790" customFormat="false" ht="15" hidden="false" customHeight="false" outlineLevel="0" collapsed="false">
      <c r="A790" s="18"/>
      <c r="B790" s="12"/>
      <c r="C790" s="13"/>
      <c r="D790" s="12"/>
    </row>
    <row r="791" customFormat="false" ht="15" hidden="false" customHeight="false" outlineLevel="0" collapsed="false">
      <c r="A791" s="76" t="s">
        <v>1220</v>
      </c>
      <c r="B791" s="77" t="s">
        <v>1221</v>
      </c>
      <c r="C791" s="78" t="n">
        <v>51</v>
      </c>
      <c r="D791" s="79" t="n">
        <v>12</v>
      </c>
    </row>
    <row r="792" customFormat="false" ht="15" hidden="false" customHeight="false" outlineLevel="0" collapsed="false">
      <c r="A792" s="18"/>
      <c r="B792" s="12"/>
      <c r="C792" s="13"/>
      <c r="D792" s="12"/>
    </row>
    <row r="793" customFormat="false" ht="15" hidden="false" customHeight="false" outlineLevel="0" collapsed="false">
      <c r="A793" s="76" t="s">
        <v>1222</v>
      </c>
      <c r="B793" s="77" t="s">
        <v>1223</v>
      </c>
      <c r="C793" s="78" t="n">
        <v>25</v>
      </c>
      <c r="D793" s="79" t="n">
        <v>24</v>
      </c>
    </row>
    <row r="794" customFormat="false" ht="15" hidden="false" customHeight="false" outlineLevel="0" collapsed="false">
      <c r="A794" s="76" t="s">
        <v>1224</v>
      </c>
      <c r="B794" s="77" t="s">
        <v>1225</v>
      </c>
      <c r="C794" s="78" t="n">
        <v>38</v>
      </c>
      <c r="D794" s="79" t="n">
        <v>24</v>
      </c>
    </row>
    <row r="795" customFormat="false" ht="15" hidden="false" customHeight="false" outlineLevel="0" collapsed="false">
      <c r="A795" s="18"/>
      <c r="B795" s="12"/>
      <c r="C795" s="13"/>
      <c r="D795" s="12"/>
    </row>
    <row r="796" customFormat="false" ht="15" hidden="false" customHeight="false" outlineLevel="0" collapsed="false">
      <c r="A796" s="76" t="s">
        <v>1226</v>
      </c>
      <c r="B796" s="77" t="s">
        <v>1227</v>
      </c>
      <c r="C796" s="78" t="n">
        <v>25</v>
      </c>
      <c r="D796" s="79" t="n">
        <v>24</v>
      </c>
    </row>
    <row r="797" customFormat="false" ht="15" hidden="false" customHeight="false" outlineLevel="0" collapsed="false">
      <c r="A797" s="18"/>
      <c r="B797" s="12"/>
      <c r="C797" s="13"/>
      <c r="D797" s="12"/>
    </row>
    <row r="798" customFormat="false" ht="15" hidden="false" customHeight="false" outlineLevel="0" collapsed="false">
      <c r="A798" s="76" t="s">
        <v>1228</v>
      </c>
      <c r="B798" s="77" t="s">
        <v>1229</v>
      </c>
      <c r="C798" s="78" t="n">
        <v>25</v>
      </c>
      <c r="D798" s="79" t="n">
        <v>24</v>
      </c>
    </row>
    <row r="799" customFormat="false" ht="15" hidden="false" customHeight="false" outlineLevel="0" collapsed="false">
      <c r="A799" s="76" t="s">
        <v>1230</v>
      </c>
      <c r="B799" s="77" t="s">
        <v>1231</v>
      </c>
      <c r="C799" s="78" t="n">
        <v>25</v>
      </c>
      <c r="D799" s="79" t="n">
        <v>24</v>
      </c>
    </row>
    <row r="800" customFormat="false" ht="15" hidden="false" customHeight="false" outlineLevel="0" collapsed="false">
      <c r="A800" s="18"/>
      <c r="B800" s="12"/>
      <c r="C800" s="13"/>
      <c r="D800" s="12"/>
    </row>
    <row r="801" customFormat="false" ht="15" hidden="false" customHeight="false" outlineLevel="0" collapsed="false">
      <c r="A801" s="76" t="s">
        <v>1232</v>
      </c>
      <c r="B801" s="77" t="s">
        <v>1233</v>
      </c>
      <c r="C801" s="78" t="n">
        <v>25</v>
      </c>
      <c r="D801" s="79" t="n">
        <v>24</v>
      </c>
    </row>
    <row r="802" customFormat="false" ht="15" hidden="false" customHeight="false" outlineLevel="0" collapsed="false">
      <c r="A802" s="76" t="s">
        <v>1234</v>
      </c>
      <c r="B802" s="77" t="s">
        <v>1235</v>
      </c>
      <c r="C802" s="78" t="n">
        <v>25</v>
      </c>
      <c r="D802" s="79" t="n">
        <v>24</v>
      </c>
    </row>
    <row r="803" customFormat="false" ht="15" hidden="false" customHeight="false" outlineLevel="0" collapsed="false">
      <c r="A803" s="76" t="s">
        <v>1236</v>
      </c>
      <c r="B803" s="77" t="s">
        <v>1237</v>
      </c>
      <c r="C803" s="78" t="n">
        <v>25</v>
      </c>
      <c r="D803" s="79" t="n">
        <v>24</v>
      </c>
    </row>
    <row r="804" customFormat="false" ht="15" hidden="false" customHeight="false" outlineLevel="0" collapsed="false">
      <c r="A804" s="18"/>
      <c r="B804" s="12"/>
      <c r="C804" s="13"/>
      <c r="D804" s="12"/>
    </row>
    <row r="805" customFormat="false" ht="15" hidden="false" customHeight="false" outlineLevel="0" collapsed="false">
      <c r="A805" s="76" t="s">
        <v>1238</v>
      </c>
      <c r="B805" s="77" t="s">
        <v>1239</v>
      </c>
      <c r="C805" s="78" t="n">
        <v>32</v>
      </c>
      <c r="D805" s="79" t="n">
        <v>24</v>
      </c>
    </row>
    <row r="806" customFormat="false" ht="15" hidden="false" customHeight="false" outlineLevel="0" collapsed="false">
      <c r="A806" s="18"/>
      <c r="B806" s="12"/>
      <c r="C806" s="13"/>
      <c r="D806" s="12"/>
    </row>
    <row r="807" customFormat="false" ht="15" hidden="false" customHeight="false" outlineLevel="0" collapsed="false">
      <c r="A807" s="76" t="s">
        <v>1240</v>
      </c>
      <c r="B807" s="77" t="s">
        <v>1241</v>
      </c>
      <c r="C807" s="78" t="n">
        <v>32</v>
      </c>
      <c r="D807" s="79" t="n">
        <v>24</v>
      </c>
    </row>
    <row r="808" customFormat="false" ht="15" hidden="false" customHeight="false" outlineLevel="0" collapsed="false">
      <c r="A808" s="18"/>
      <c r="B808" s="12"/>
      <c r="C808" s="13"/>
      <c r="D808" s="12"/>
    </row>
    <row r="809" customFormat="false" ht="15" hidden="false" customHeight="false" outlineLevel="0" collapsed="false">
      <c r="A809" s="76" t="s">
        <v>1242</v>
      </c>
      <c r="B809" s="77" t="s">
        <v>1243</v>
      </c>
      <c r="C809" s="78" t="n">
        <v>42</v>
      </c>
      <c r="D809" s="79" t="n">
        <v>36</v>
      </c>
    </row>
    <row r="810" customFormat="false" ht="15" hidden="false" customHeight="false" outlineLevel="0" collapsed="false">
      <c r="A810" s="76" t="s">
        <v>1244</v>
      </c>
      <c r="B810" s="77" t="s">
        <v>1245</v>
      </c>
      <c r="C810" s="78" t="n">
        <v>42</v>
      </c>
      <c r="D810" s="79" t="n">
        <v>36</v>
      </c>
    </row>
    <row r="811" customFormat="false" ht="15" hidden="false" customHeight="false" outlineLevel="0" collapsed="false">
      <c r="A811" s="76" t="s">
        <v>1246</v>
      </c>
      <c r="B811" s="77" t="s">
        <v>1247</v>
      </c>
      <c r="C811" s="78" t="n">
        <v>42</v>
      </c>
      <c r="D811" s="79" t="n">
        <v>36</v>
      </c>
    </row>
    <row r="812" customFormat="false" ht="15" hidden="false" customHeight="false" outlineLevel="0" collapsed="false">
      <c r="A812" s="76" t="s">
        <v>1248</v>
      </c>
      <c r="B812" s="77" t="s">
        <v>1249</v>
      </c>
      <c r="C812" s="78" t="n">
        <v>42</v>
      </c>
      <c r="D812" s="79" t="n">
        <v>36</v>
      </c>
    </row>
    <row r="813" customFormat="false" ht="15" hidden="false" customHeight="false" outlineLevel="0" collapsed="false">
      <c r="A813" s="76" t="s">
        <v>1250</v>
      </c>
      <c r="B813" s="77" t="s">
        <v>1251</v>
      </c>
      <c r="C813" s="78" t="n">
        <v>53</v>
      </c>
      <c r="D813" s="79" t="n">
        <v>36</v>
      </c>
    </row>
    <row r="814" customFormat="false" ht="15" hidden="false" customHeight="false" outlineLevel="0" collapsed="false">
      <c r="A814" s="76" t="s">
        <v>1252</v>
      </c>
      <c r="B814" s="77" t="s">
        <v>1253</v>
      </c>
      <c r="C814" s="78" t="n">
        <v>61</v>
      </c>
      <c r="D814" s="79" t="n">
        <v>36</v>
      </c>
    </row>
    <row r="815" customFormat="false" ht="15" hidden="false" customHeight="false" outlineLevel="0" collapsed="false">
      <c r="A815" s="18"/>
      <c r="B815" s="12"/>
      <c r="C815" s="13"/>
      <c r="D815" s="12"/>
    </row>
    <row r="816" customFormat="false" ht="15" hidden="false" customHeight="false" outlineLevel="0" collapsed="false">
      <c r="A816" s="80" t="s">
        <v>1220</v>
      </c>
      <c r="B816" s="81" t="s">
        <v>1254</v>
      </c>
      <c r="C816" s="82" t="n">
        <v>51</v>
      </c>
      <c r="D816" s="83" t="n">
        <v>12</v>
      </c>
    </row>
    <row r="817" customFormat="false" ht="15" hidden="false" customHeight="false" outlineLevel="0" collapsed="false">
      <c r="A817" s="18"/>
      <c r="B817" s="12"/>
      <c r="C817" s="13"/>
      <c r="D817" s="12"/>
    </row>
    <row r="818" customFormat="false" ht="15" hidden="false" customHeight="false" outlineLevel="0" collapsed="false">
      <c r="A818" s="76" t="s">
        <v>1255</v>
      </c>
      <c r="B818" s="77" t="s">
        <v>1256</v>
      </c>
      <c r="C818" s="78" t="n">
        <v>38</v>
      </c>
      <c r="D818" s="79" t="n">
        <v>12</v>
      </c>
    </row>
    <row r="819" customFormat="false" ht="15" hidden="false" customHeight="false" outlineLevel="0" collapsed="false">
      <c r="A819" s="18"/>
      <c r="B819" s="12"/>
      <c r="C819" s="13"/>
      <c r="D819" s="12"/>
    </row>
    <row r="820" customFormat="false" ht="15" hidden="false" customHeight="false" outlineLevel="0" collapsed="false">
      <c r="A820" s="76" t="s">
        <v>1257</v>
      </c>
      <c r="B820" s="77" t="s">
        <v>1258</v>
      </c>
      <c r="C820" s="78" t="n">
        <v>32</v>
      </c>
      <c r="D820" s="79" t="n">
        <v>24</v>
      </c>
    </row>
    <row r="821" customFormat="false" ht="15" hidden="false" customHeight="false" outlineLevel="0" collapsed="false">
      <c r="A821" s="76" t="s">
        <v>1259</v>
      </c>
      <c r="B821" s="77" t="s">
        <v>1260</v>
      </c>
      <c r="C821" s="78" t="n">
        <v>38</v>
      </c>
      <c r="D821" s="79" t="n">
        <v>24</v>
      </c>
    </row>
    <row r="822" customFormat="false" ht="15" hidden="false" customHeight="false" outlineLevel="0" collapsed="false">
      <c r="A822" s="18"/>
      <c r="B822" s="12"/>
      <c r="C822" s="13"/>
      <c r="D822" s="12"/>
    </row>
    <row r="823" customFormat="false" ht="15" hidden="false" customHeight="false" outlineLevel="0" collapsed="false">
      <c r="A823" s="69" t="s">
        <v>1261</v>
      </c>
      <c r="B823" s="15" t="s">
        <v>1262</v>
      </c>
      <c r="C823" s="16" t="n">
        <v>42</v>
      </c>
      <c r="D823" s="17" t="n">
        <v>24</v>
      </c>
    </row>
    <row r="824" customFormat="false" ht="15" hidden="false" customHeight="false" outlineLevel="0" collapsed="false">
      <c r="A824" s="69" t="s">
        <v>1263</v>
      </c>
      <c r="B824" s="15" t="s">
        <v>1264</v>
      </c>
      <c r="C824" s="16" t="n">
        <v>53</v>
      </c>
      <c r="D824" s="17" t="n">
        <v>24</v>
      </c>
    </row>
    <row r="825" customFormat="false" ht="15" hidden="false" customHeight="false" outlineLevel="0" collapsed="false">
      <c r="A825" s="69" t="s">
        <v>1265</v>
      </c>
      <c r="B825" s="15" t="s">
        <v>1266</v>
      </c>
      <c r="C825" s="16" t="n">
        <v>53</v>
      </c>
      <c r="D825" s="17" t="n">
        <v>24</v>
      </c>
    </row>
    <row r="826" customFormat="false" ht="15" hidden="false" customHeight="false" outlineLevel="0" collapsed="false">
      <c r="A826" s="18"/>
      <c r="B826" s="12"/>
      <c r="C826" s="13"/>
      <c r="D826" s="12"/>
    </row>
    <row r="827" customFormat="false" ht="15" hidden="false" customHeight="false" outlineLevel="0" collapsed="false">
      <c r="A827" s="69" t="s">
        <v>1267</v>
      </c>
      <c r="B827" s="15" t="s">
        <v>1268</v>
      </c>
      <c r="C827" s="16" t="n">
        <v>53</v>
      </c>
      <c r="D827" s="17" t="n">
        <v>24</v>
      </c>
    </row>
    <row r="828" customFormat="false" ht="15" hidden="false" customHeight="false" outlineLevel="0" collapsed="false">
      <c r="A828" s="18"/>
      <c r="B828" s="12"/>
      <c r="C828" s="13"/>
      <c r="D828" s="12"/>
    </row>
    <row r="829" customFormat="false" ht="15" hidden="false" customHeight="false" outlineLevel="0" collapsed="false">
      <c r="A829" s="69" t="s">
        <v>1269</v>
      </c>
      <c r="B829" s="15" t="s">
        <v>1270</v>
      </c>
      <c r="C829" s="16" t="n">
        <v>32</v>
      </c>
      <c r="D829" s="17" t="n">
        <v>24</v>
      </c>
    </row>
    <row r="830" customFormat="false" ht="15" hidden="false" customHeight="false" outlineLevel="0" collapsed="false">
      <c r="A830" s="69" t="s">
        <v>1271</v>
      </c>
      <c r="B830" s="15" t="s">
        <v>1272</v>
      </c>
      <c r="C830" s="16" t="n">
        <v>32</v>
      </c>
      <c r="D830" s="17" t="n">
        <v>24</v>
      </c>
    </row>
    <row r="831" customFormat="false" ht="15" hidden="false" customHeight="false" outlineLevel="0" collapsed="false">
      <c r="A831" s="69" t="s">
        <v>1273</v>
      </c>
      <c r="B831" s="15" t="s">
        <v>1274</v>
      </c>
      <c r="C831" s="16" t="n">
        <v>32</v>
      </c>
      <c r="D831" s="17" t="n">
        <v>24</v>
      </c>
    </row>
    <row r="832" customFormat="false" ht="15" hidden="false" customHeight="false" outlineLevel="0" collapsed="false">
      <c r="A832" s="69" t="s">
        <v>1275</v>
      </c>
      <c r="B832" s="15" t="s">
        <v>1276</v>
      </c>
      <c r="C832" s="16" t="n">
        <v>32</v>
      </c>
      <c r="D832" s="17" t="n">
        <v>24</v>
      </c>
    </row>
    <row r="833" customFormat="false" ht="15" hidden="false" customHeight="false" outlineLevel="0" collapsed="false">
      <c r="A833" s="69" t="s">
        <v>1277</v>
      </c>
      <c r="B833" s="15" t="s">
        <v>1278</v>
      </c>
      <c r="C833" s="16" t="n">
        <v>32</v>
      </c>
      <c r="D833" s="17" t="n">
        <v>24</v>
      </c>
    </row>
    <row r="834" customFormat="false" ht="15" hidden="false" customHeight="false" outlineLevel="0" collapsed="false">
      <c r="A834" s="18"/>
      <c r="B834" s="12"/>
      <c r="C834" s="13"/>
      <c r="D834" s="12"/>
    </row>
    <row r="835" customFormat="false" ht="15" hidden="false" customHeight="false" outlineLevel="0" collapsed="false">
      <c r="A835" s="69" t="s">
        <v>1279</v>
      </c>
      <c r="B835" s="15" t="s">
        <v>1280</v>
      </c>
      <c r="C835" s="16" t="n">
        <v>32</v>
      </c>
      <c r="D835" s="17" t="n">
        <v>24</v>
      </c>
    </row>
    <row r="836" customFormat="false" ht="15" hidden="false" customHeight="false" outlineLevel="0" collapsed="false">
      <c r="A836" s="69" t="s">
        <v>1281</v>
      </c>
      <c r="B836" s="15" t="s">
        <v>1272</v>
      </c>
      <c r="C836" s="16" t="n">
        <v>32</v>
      </c>
      <c r="D836" s="17" t="n">
        <v>24</v>
      </c>
    </row>
    <row r="837" customFormat="false" ht="15" hidden="false" customHeight="false" outlineLevel="0" collapsed="false">
      <c r="A837" s="69" t="s">
        <v>1282</v>
      </c>
      <c r="B837" s="15" t="s">
        <v>1283</v>
      </c>
      <c r="C837" s="16" t="n">
        <v>32</v>
      </c>
      <c r="D837" s="17" t="n">
        <v>24</v>
      </c>
    </row>
    <row r="838" customFormat="false" ht="15" hidden="false" customHeight="false" outlineLevel="0" collapsed="false">
      <c r="A838" s="18"/>
      <c r="B838" s="12"/>
      <c r="C838" s="13"/>
      <c r="D838" s="12"/>
    </row>
    <row r="839" customFormat="false" ht="15" hidden="false" customHeight="false" outlineLevel="0" collapsed="false">
      <c r="A839" s="69" t="s">
        <v>1284</v>
      </c>
      <c r="B839" s="15" t="s">
        <v>1285</v>
      </c>
      <c r="C839" s="16" t="n">
        <v>38</v>
      </c>
      <c r="D839" s="17" t="n">
        <v>24</v>
      </c>
    </row>
    <row r="840" customFormat="false" ht="15" hidden="false" customHeight="false" outlineLevel="0" collapsed="false">
      <c r="A840" s="69" t="s">
        <v>1286</v>
      </c>
      <c r="B840" s="15" t="s">
        <v>1287</v>
      </c>
      <c r="C840" s="16" t="n">
        <v>32</v>
      </c>
      <c r="D840" s="17" t="n">
        <v>24</v>
      </c>
    </row>
    <row r="841" customFormat="false" ht="15" hidden="false" customHeight="false" outlineLevel="0" collapsed="false">
      <c r="A841" s="18"/>
      <c r="B841" s="12"/>
      <c r="C841" s="13"/>
      <c r="D841" s="12"/>
    </row>
    <row r="842" customFormat="false" ht="15" hidden="false" customHeight="false" outlineLevel="0" collapsed="false">
      <c r="A842" s="69" t="s">
        <v>1288</v>
      </c>
      <c r="B842" s="20" t="s">
        <v>1289</v>
      </c>
      <c r="C842" s="16" t="n">
        <v>32</v>
      </c>
      <c r="D842" s="17" t="n">
        <v>24</v>
      </c>
    </row>
    <row r="843" customFormat="false" ht="15.75" hidden="false" customHeight="false" outlineLevel="0" collapsed="false">
      <c r="A843" s="12"/>
      <c r="B843" s="12"/>
      <c r="C843" s="13"/>
      <c r="D843" s="12"/>
    </row>
    <row r="844" customFormat="false" ht="16.5" hidden="false" customHeight="false" outlineLevel="0" collapsed="false">
      <c r="A844" s="12"/>
      <c r="B844" s="63" t="s">
        <v>1290</v>
      </c>
      <c r="C844" s="13"/>
      <c r="D844" s="12"/>
    </row>
    <row r="845" customFormat="false" ht="51.75" hidden="false" customHeight="false" outlineLevel="0" collapsed="false">
      <c r="A845" s="60" t="s">
        <v>5</v>
      </c>
      <c r="B845" s="61" t="s">
        <v>6</v>
      </c>
      <c r="C845" s="62" t="s">
        <v>7</v>
      </c>
      <c r="D845" s="10" t="s">
        <v>8</v>
      </c>
    </row>
    <row r="846" customFormat="false" ht="15" hidden="false" customHeight="false" outlineLevel="0" collapsed="false">
      <c r="A846" s="84" t="n">
        <v>411961</v>
      </c>
      <c r="B846" s="15" t="s">
        <v>1291</v>
      </c>
      <c r="C846" s="16" t="n">
        <v>382</v>
      </c>
      <c r="D846" s="17" t="n">
        <v>10</v>
      </c>
    </row>
    <row r="847" customFormat="false" ht="15" hidden="false" customHeight="false" outlineLevel="0" collapsed="false">
      <c r="A847" s="14" t="n">
        <v>411962</v>
      </c>
      <c r="B847" s="15" t="s">
        <v>1292</v>
      </c>
      <c r="C847" s="16" t="n">
        <v>763</v>
      </c>
      <c r="D847" s="17" t="n">
        <v>10</v>
      </c>
    </row>
    <row r="848" customFormat="false" ht="15" hidden="false" customHeight="false" outlineLevel="0" collapsed="false">
      <c r="A848" s="14" t="n">
        <v>411963</v>
      </c>
      <c r="B848" s="15" t="s">
        <v>1293</v>
      </c>
      <c r="C848" s="16" t="n">
        <v>1018</v>
      </c>
      <c r="D848" s="17" t="n">
        <v>10</v>
      </c>
    </row>
    <row r="849" customFormat="false" ht="15" hidden="false" customHeight="false" outlineLevel="0" collapsed="false">
      <c r="A849" s="18"/>
      <c r="B849" s="12"/>
      <c r="C849" s="13"/>
      <c r="D849" s="12"/>
    </row>
    <row r="850" customFormat="false" ht="15" hidden="false" customHeight="false" outlineLevel="0" collapsed="false">
      <c r="A850" s="14" t="s">
        <v>1294</v>
      </c>
      <c r="B850" s="15" t="s">
        <v>1295</v>
      </c>
      <c r="C850" s="16" t="n">
        <v>212</v>
      </c>
      <c r="D850" s="17" t="n">
        <v>12</v>
      </c>
    </row>
    <row r="851" customFormat="false" ht="15" hidden="false" customHeight="false" outlineLevel="0" collapsed="false">
      <c r="A851" s="14" t="s">
        <v>1296</v>
      </c>
      <c r="B851" s="15" t="s">
        <v>1297</v>
      </c>
      <c r="C851" s="16" t="n">
        <v>265</v>
      </c>
      <c r="D851" s="17" t="n">
        <v>12</v>
      </c>
    </row>
    <row r="852" customFormat="false" ht="15" hidden="false" customHeight="false" outlineLevel="0" collapsed="false">
      <c r="A852" s="14" t="s">
        <v>1298</v>
      </c>
      <c r="B852" s="15" t="s">
        <v>1299</v>
      </c>
      <c r="C852" s="16" t="n">
        <v>133</v>
      </c>
      <c r="D852" s="17" t="n">
        <v>12</v>
      </c>
    </row>
    <row r="853" customFormat="false" ht="15" hidden="false" customHeight="false" outlineLevel="0" collapsed="false">
      <c r="A853" s="14" t="s">
        <v>1300</v>
      </c>
      <c r="B853" s="15" t="s">
        <v>1301</v>
      </c>
      <c r="C853" s="16" t="n">
        <v>85</v>
      </c>
      <c r="D853" s="17" t="n">
        <v>12</v>
      </c>
    </row>
    <row r="854" customFormat="false" ht="15" hidden="false" customHeight="false" outlineLevel="0" collapsed="false">
      <c r="A854" s="18"/>
      <c r="B854" s="12"/>
      <c r="C854" s="13"/>
      <c r="D854" s="12"/>
    </row>
    <row r="855" customFormat="false" ht="15" hidden="false" customHeight="false" outlineLevel="0" collapsed="false">
      <c r="A855" s="14" t="s">
        <v>1302</v>
      </c>
      <c r="B855" s="15" t="s">
        <v>1303</v>
      </c>
      <c r="C855" s="16" t="n">
        <v>159</v>
      </c>
      <c r="D855" s="17" t="n">
        <v>12</v>
      </c>
    </row>
    <row r="856" customFormat="false" ht="15" hidden="false" customHeight="false" outlineLevel="0" collapsed="false">
      <c r="A856" s="14" t="s">
        <v>1304</v>
      </c>
      <c r="B856" s="15" t="s">
        <v>1305</v>
      </c>
      <c r="C856" s="16" t="n">
        <v>371</v>
      </c>
      <c r="D856" s="17" t="n">
        <v>12</v>
      </c>
    </row>
    <row r="857" customFormat="false" ht="15" hidden="false" customHeight="false" outlineLevel="0" collapsed="false">
      <c r="A857" s="14" t="s">
        <v>1306</v>
      </c>
      <c r="B857" s="15" t="s">
        <v>1307</v>
      </c>
      <c r="C857" s="16" t="n">
        <v>848</v>
      </c>
      <c r="D857" s="17" t="n">
        <v>10</v>
      </c>
    </row>
    <row r="858" customFormat="false" ht="15" hidden="false" customHeight="false" outlineLevel="0" collapsed="false">
      <c r="A858" s="18"/>
      <c r="B858" s="12"/>
      <c r="C858" s="13"/>
      <c r="D858" s="12"/>
    </row>
    <row r="859" customFormat="false" ht="15" hidden="false" customHeight="false" outlineLevel="0" collapsed="false">
      <c r="A859" s="14" t="s">
        <v>1308</v>
      </c>
      <c r="B859" s="15" t="s">
        <v>1309</v>
      </c>
      <c r="C859" s="16" t="n">
        <v>160</v>
      </c>
      <c r="D859" s="17" t="n">
        <v>20</v>
      </c>
    </row>
    <row r="860" customFormat="false" ht="15" hidden="false" customHeight="false" outlineLevel="0" collapsed="false">
      <c r="A860" s="14" t="s">
        <v>1310</v>
      </c>
      <c r="B860" s="15" t="s">
        <v>1311</v>
      </c>
      <c r="C860" s="16" t="n">
        <v>133</v>
      </c>
      <c r="D860" s="17" t="n">
        <v>20</v>
      </c>
    </row>
    <row r="861" customFormat="false" ht="15" hidden="false" customHeight="false" outlineLevel="0" collapsed="false">
      <c r="A861" s="14" t="s">
        <v>1312</v>
      </c>
      <c r="B861" s="15" t="s">
        <v>1313</v>
      </c>
      <c r="C861" s="16" t="n">
        <v>160</v>
      </c>
      <c r="D861" s="17" t="n">
        <v>20</v>
      </c>
    </row>
    <row r="862" customFormat="false" ht="15" hidden="false" customHeight="false" outlineLevel="0" collapsed="false">
      <c r="A862" s="14" t="s">
        <v>1314</v>
      </c>
      <c r="B862" s="15" t="s">
        <v>1315</v>
      </c>
      <c r="C862" s="16" t="n">
        <v>318</v>
      </c>
      <c r="D862" s="17" t="n">
        <v>20</v>
      </c>
    </row>
    <row r="863" customFormat="false" ht="15" hidden="false" customHeight="false" outlineLevel="0" collapsed="false">
      <c r="A863" s="14" t="s">
        <v>1316</v>
      </c>
      <c r="B863" s="15" t="s">
        <v>1317</v>
      </c>
      <c r="C863" s="16" t="n">
        <v>24</v>
      </c>
      <c r="D863" s="17" t="n">
        <v>24</v>
      </c>
    </row>
    <row r="864" customFormat="false" ht="15.75" hidden="false" customHeight="false" outlineLevel="0" collapsed="false">
      <c r="A864" s="12"/>
      <c r="B864" s="12"/>
      <c r="C864" s="13"/>
      <c r="D864" s="12"/>
    </row>
    <row r="865" customFormat="false" ht="16.5" hidden="false" customHeight="false" outlineLevel="0" collapsed="false">
      <c r="A865" s="12"/>
      <c r="B865" s="63" t="s">
        <v>1318</v>
      </c>
      <c r="C865" s="13"/>
      <c r="D865" s="12"/>
    </row>
    <row r="866" customFormat="false" ht="51.75" hidden="false" customHeight="false" outlineLevel="0" collapsed="false">
      <c r="A866" s="34" t="s">
        <v>5</v>
      </c>
      <c r="B866" s="35" t="s">
        <v>6</v>
      </c>
      <c r="C866" s="36" t="s">
        <v>7</v>
      </c>
      <c r="D866" s="37" t="s">
        <v>8</v>
      </c>
    </row>
    <row r="867" customFormat="false" ht="15" hidden="false" customHeight="false" outlineLevel="0" collapsed="false">
      <c r="A867" s="12"/>
      <c r="B867" s="12"/>
      <c r="C867" s="13"/>
      <c r="D867" s="12"/>
    </row>
    <row r="868" customFormat="false" ht="15" hidden="false" customHeight="false" outlineLevel="0" collapsed="false">
      <c r="A868" s="14" t="s">
        <v>1319</v>
      </c>
      <c r="B868" s="15" t="s">
        <v>1320</v>
      </c>
      <c r="C868" s="16" t="n">
        <v>191</v>
      </c>
      <c r="D868" s="17" t="s">
        <v>1321</v>
      </c>
    </row>
    <row r="869" customFormat="false" ht="15" hidden="false" customHeight="false" outlineLevel="0" collapsed="false">
      <c r="A869" s="14" t="s">
        <v>1322</v>
      </c>
      <c r="B869" s="15" t="s">
        <v>1323</v>
      </c>
      <c r="C869" s="16" t="n">
        <v>212</v>
      </c>
      <c r="D869" s="17" t="s">
        <v>1324</v>
      </c>
    </row>
    <row r="870" customFormat="false" ht="15" hidden="false" customHeight="false" outlineLevel="0" collapsed="false">
      <c r="A870" s="14" t="s">
        <v>1325</v>
      </c>
      <c r="B870" s="15" t="s">
        <v>1326</v>
      </c>
      <c r="C870" s="16" t="n">
        <v>159</v>
      </c>
      <c r="D870" s="17" t="s">
        <v>1324</v>
      </c>
    </row>
    <row r="871" customFormat="false" ht="15" hidden="false" customHeight="false" outlineLevel="0" collapsed="false">
      <c r="A871" s="14" t="s">
        <v>1327</v>
      </c>
      <c r="B871" s="15" t="s">
        <v>1328</v>
      </c>
      <c r="C871" s="16" t="n">
        <v>106</v>
      </c>
      <c r="D871" s="17" t="s">
        <v>1324</v>
      </c>
    </row>
    <row r="872" customFormat="false" ht="15" hidden="false" customHeight="false" outlineLevel="0" collapsed="false">
      <c r="A872" s="18"/>
      <c r="B872" s="12"/>
      <c r="C872" s="13"/>
      <c r="D872" s="12"/>
    </row>
    <row r="873" customFormat="false" ht="15" hidden="false" customHeight="false" outlineLevel="0" collapsed="false">
      <c r="A873" s="14" t="s">
        <v>1329</v>
      </c>
      <c r="B873" s="15" t="s">
        <v>1330</v>
      </c>
      <c r="C873" s="16" t="n">
        <v>403</v>
      </c>
      <c r="D873" s="17" t="s">
        <v>1324</v>
      </c>
    </row>
    <row r="874" customFormat="false" ht="15" hidden="false" customHeight="false" outlineLevel="0" collapsed="false">
      <c r="A874" s="14" t="s">
        <v>1331</v>
      </c>
      <c r="B874" s="15" t="s">
        <v>1332</v>
      </c>
      <c r="C874" s="16" t="n">
        <v>297</v>
      </c>
      <c r="D874" s="17" t="s">
        <v>1324</v>
      </c>
    </row>
    <row r="875" customFormat="false" ht="15" hidden="false" customHeight="false" outlineLevel="0" collapsed="false">
      <c r="A875" s="14" t="s">
        <v>1333</v>
      </c>
      <c r="B875" s="15" t="s">
        <v>1334</v>
      </c>
      <c r="C875" s="16" t="n">
        <v>159</v>
      </c>
      <c r="D875" s="17" t="s">
        <v>1324</v>
      </c>
    </row>
    <row r="876" customFormat="false" ht="15" hidden="false" customHeight="false" outlineLevel="0" collapsed="false">
      <c r="A876" s="14" t="s">
        <v>1335</v>
      </c>
      <c r="B876" s="15" t="s">
        <v>1336</v>
      </c>
      <c r="C876" s="16" t="n">
        <v>318</v>
      </c>
      <c r="D876" s="17" t="s">
        <v>1321</v>
      </c>
    </row>
    <row r="877" customFormat="false" ht="15" hidden="false" customHeight="false" outlineLevel="0" collapsed="false">
      <c r="A877" s="14" t="s">
        <v>1337</v>
      </c>
      <c r="B877" s="15" t="s">
        <v>1338</v>
      </c>
      <c r="C877" s="16" t="n">
        <v>159</v>
      </c>
      <c r="D877" s="17" t="s">
        <v>1321</v>
      </c>
    </row>
    <row r="878" customFormat="false" ht="15" hidden="false" customHeight="false" outlineLevel="0" collapsed="false">
      <c r="A878" s="14" t="s">
        <v>1339</v>
      </c>
      <c r="B878" s="15" t="s">
        <v>1340</v>
      </c>
      <c r="C878" s="16" t="n">
        <v>106</v>
      </c>
      <c r="D878" s="17" t="s">
        <v>1321</v>
      </c>
    </row>
    <row r="879" customFormat="false" ht="15" hidden="false" customHeight="false" outlineLevel="0" collapsed="false">
      <c r="A879" s="18"/>
      <c r="B879" s="12"/>
      <c r="C879" s="13"/>
      <c r="D879" s="12"/>
    </row>
    <row r="880" customFormat="false" ht="15" hidden="false" customHeight="false" outlineLevel="0" collapsed="false">
      <c r="A880" s="14" t="s">
        <v>1341</v>
      </c>
      <c r="B880" s="15" t="s">
        <v>1342</v>
      </c>
      <c r="C880" s="16" t="n">
        <v>106</v>
      </c>
      <c r="D880" s="17" t="s">
        <v>1321</v>
      </c>
    </row>
    <row r="881" customFormat="false" ht="15" hidden="false" customHeight="false" outlineLevel="0" collapsed="false">
      <c r="A881" s="18"/>
      <c r="B881" s="12"/>
      <c r="C881" s="13"/>
      <c r="D881" s="12"/>
    </row>
    <row r="882" customFormat="false" ht="15" hidden="false" customHeight="false" outlineLevel="0" collapsed="false">
      <c r="A882" s="14" t="s">
        <v>1343</v>
      </c>
      <c r="B882" s="15" t="s">
        <v>1344</v>
      </c>
      <c r="C882" s="16" t="n">
        <v>522.98726048</v>
      </c>
      <c r="D882" s="17" t="n">
        <v>1</v>
      </c>
    </row>
    <row r="883" customFormat="false" ht="15" hidden="false" customHeight="false" outlineLevel="0" collapsed="false">
      <c r="A883" s="14" t="s">
        <v>1345</v>
      </c>
      <c r="B883" s="15" t="s">
        <v>1346</v>
      </c>
      <c r="C883" s="16" t="n">
        <v>117</v>
      </c>
      <c r="D883" s="17" t="s">
        <v>1321</v>
      </c>
    </row>
    <row r="884" customFormat="false" ht="15" hidden="false" customHeight="false" outlineLevel="0" collapsed="false">
      <c r="A884" s="14" t="s">
        <v>1347</v>
      </c>
      <c r="B884" s="15" t="s">
        <v>1348</v>
      </c>
      <c r="C884" s="16" t="n">
        <v>272</v>
      </c>
      <c r="D884" s="17" t="s">
        <v>1321</v>
      </c>
    </row>
    <row r="885" customFormat="false" ht="15.75" hidden="false" customHeight="false" outlineLevel="0" collapsed="false">
      <c r="A885" s="12"/>
      <c r="B885" s="12"/>
      <c r="C885" s="13"/>
      <c r="D885" s="12"/>
    </row>
    <row r="886" customFormat="false" ht="16.5" hidden="false" customHeight="false" outlineLevel="0" collapsed="false">
      <c r="A886" s="12"/>
      <c r="B886" s="63" t="s">
        <v>1349</v>
      </c>
      <c r="C886" s="13"/>
      <c r="D886" s="12"/>
    </row>
    <row r="887" customFormat="false" ht="51.75" hidden="false" customHeight="false" outlineLevel="0" collapsed="false">
      <c r="A887" s="34" t="s">
        <v>5</v>
      </c>
      <c r="B887" s="35" t="s">
        <v>6</v>
      </c>
      <c r="C887" s="36" t="s">
        <v>7</v>
      </c>
      <c r="D887" s="37" t="s">
        <v>8</v>
      </c>
    </row>
    <row r="888" customFormat="false" ht="15" hidden="false" customHeight="false" outlineLevel="0" collapsed="false">
      <c r="A888" s="12"/>
      <c r="B888" s="12"/>
      <c r="C888" s="13"/>
      <c r="D888" s="12"/>
    </row>
    <row r="889" customFormat="false" ht="15" hidden="false" customHeight="false" outlineLevel="0" collapsed="false">
      <c r="A889" s="14" t="s">
        <v>1350</v>
      </c>
      <c r="B889" s="15" t="s">
        <v>1351</v>
      </c>
      <c r="C889" s="16" t="n">
        <v>133</v>
      </c>
      <c r="D889" s="17" t="s">
        <v>48</v>
      </c>
    </row>
    <row r="890" customFormat="false" ht="15" hidden="false" customHeight="false" outlineLevel="0" collapsed="false">
      <c r="A890" s="18"/>
      <c r="B890" s="12"/>
      <c r="C890" s="13"/>
      <c r="D890" s="12"/>
    </row>
    <row r="891" customFormat="false" ht="15" hidden="false" customHeight="false" outlineLevel="0" collapsed="false">
      <c r="A891" s="14" t="s">
        <v>1352</v>
      </c>
      <c r="B891" s="15" t="s">
        <v>1353</v>
      </c>
      <c r="C891" s="16" t="n">
        <v>420</v>
      </c>
      <c r="D891" s="17" t="n">
        <v>12</v>
      </c>
    </row>
    <row r="892" customFormat="false" ht="15" hidden="false" customHeight="false" outlineLevel="0" collapsed="false">
      <c r="A892" s="14" t="s">
        <v>1354</v>
      </c>
      <c r="B892" s="15" t="s">
        <v>1355</v>
      </c>
      <c r="C892" s="16" t="n">
        <v>314</v>
      </c>
      <c r="D892" s="17" t="s">
        <v>11</v>
      </c>
    </row>
    <row r="893" customFormat="false" ht="15" hidden="false" customHeight="false" outlineLevel="0" collapsed="false">
      <c r="A893" s="18"/>
      <c r="B893" s="12"/>
      <c r="C893" s="13"/>
      <c r="D893" s="12"/>
    </row>
    <row r="894" customFormat="false" ht="15" hidden="false" customHeight="false" outlineLevel="0" collapsed="false">
      <c r="A894" s="19" t="s">
        <v>1356</v>
      </c>
      <c r="B894" s="41" t="s">
        <v>1357</v>
      </c>
      <c r="C894" s="21" t="n">
        <v>270</v>
      </c>
      <c r="D894" s="85" t="n">
        <v>12</v>
      </c>
    </row>
    <row r="895" customFormat="false" ht="15" hidden="false" customHeight="false" outlineLevel="0" collapsed="false">
      <c r="A895" s="18"/>
      <c r="B895" s="18"/>
      <c r="C895" s="21"/>
      <c r="D895" s="18"/>
    </row>
    <row r="896" customFormat="false" ht="15" hidden="false" customHeight="false" outlineLevel="0" collapsed="false">
      <c r="A896" s="19" t="s">
        <v>1358</v>
      </c>
      <c r="B896" s="41" t="s">
        <v>1359</v>
      </c>
      <c r="C896" s="21" t="n">
        <v>480</v>
      </c>
      <c r="D896" s="22" t="n">
        <v>12</v>
      </c>
    </row>
    <row r="897" customFormat="false" ht="15.75" hidden="false" customHeight="false" outlineLevel="0" collapsed="false">
      <c r="A897" s="12"/>
      <c r="B897" s="12"/>
      <c r="C897" s="13"/>
      <c r="D897" s="12"/>
    </row>
    <row r="898" customFormat="false" ht="16.5" hidden="false" customHeight="false" outlineLevel="0" collapsed="false">
      <c r="A898" s="12"/>
      <c r="B898" s="63" t="s">
        <v>1360</v>
      </c>
      <c r="C898" s="13"/>
      <c r="D898" s="12"/>
    </row>
    <row r="899" customFormat="false" ht="51.75" hidden="false" customHeight="false" outlineLevel="0" collapsed="false">
      <c r="A899" s="60" t="s">
        <v>5</v>
      </c>
      <c r="B899" s="61" t="s">
        <v>6</v>
      </c>
      <c r="C899" s="62" t="s">
        <v>7</v>
      </c>
      <c r="D899" s="10" t="s">
        <v>8</v>
      </c>
    </row>
    <row r="900" customFormat="false" ht="15" hidden="false" customHeight="false" outlineLevel="0" collapsed="false">
      <c r="A900" s="12"/>
      <c r="B900" s="12"/>
      <c r="C900" s="13"/>
      <c r="D900" s="12"/>
    </row>
    <row r="901" customFormat="false" ht="15" hidden="false" customHeight="false" outlineLevel="0" collapsed="false">
      <c r="A901" s="14" t="s">
        <v>1361</v>
      </c>
      <c r="B901" s="15" t="s">
        <v>1362</v>
      </c>
      <c r="C901" s="16" t="n">
        <v>477</v>
      </c>
      <c r="D901" s="17" t="n">
        <v>3</v>
      </c>
    </row>
    <row r="902" customFormat="false" ht="15" hidden="false" customHeight="false" outlineLevel="0" collapsed="false">
      <c r="A902" s="14" t="s">
        <v>1363</v>
      </c>
      <c r="B902" s="15" t="s">
        <v>1364</v>
      </c>
      <c r="C902" s="16" t="n">
        <v>477</v>
      </c>
      <c r="D902" s="17" t="n">
        <v>3</v>
      </c>
    </row>
    <row r="903" customFormat="false" ht="15" hidden="false" customHeight="false" outlineLevel="0" collapsed="false">
      <c r="A903" s="14" t="s">
        <v>1365</v>
      </c>
      <c r="B903" s="15" t="s">
        <v>1366</v>
      </c>
      <c r="C903" s="16" t="n">
        <v>477</v>
      </c>
      <c r="D903" s="17" t="n">
        <v>3</v>
      </c>
    </row>
    <row r="904" customFormat="false" ht="15.75" hidden="false" customHeight="false" outlineLevel="0" collapsed="false">
      <c r="A904" s="12"/>
      <c r="B904" s="12"/>
      <c r="C904" s="13"/>
      <c r="D904" s="12"/>
    </row>
    <row r="905" customFormat="false" ht="16.5" hidden="false" customHeight="false" outlineLevel="0" collapsed="false">
      <c r="A905" s="12"/>
      <c r="B905" s="63" t="s">
        <v>1367</v>
      </c>
      <c r="C905" s="13"/>
      <c r="D905" s="12"/>
    </row>
    <row r="906" customFormat="false" ht="51.75" hidden="false" customHeight="false" outlineLevel="0" collapsed="false">
      <c r="A906" s="60" t="s">
        <v>1368</v>
      </c>
      <c r="B906" s="61" t="s">
        <v>6</v>
      </c>
      <c r="C906" s="62" t="s">
        <v>7</v>
      </c>
      <c r="D906" s="10" t="s">
        <v>8</v>
      </c>
    </row>
    <row r="907" customFormat="false" ht="15.75" hidden="false" customHeight="false" outlineLevel="0" collapsed="false">
      <c r="A907" s="12"/>
      <c r="B907" s="86" t="s">
        <v>1369</v>
      </c>
      <c r="C907" s="13"/>
      <c r="D907" s="12"/>
    </row>
    <row r="908" customFormat="false" ht="15" hidden="false" customHeight="false" outlineLevel="0" collapsed="false">
      <c r="A908" s="12"/>
      <c r="B908" s="12"/>
      <c r="C908" s="13"/>
      <c r="D908" s="12"/>
    </row>
    <row r="909" customFormat="false" ht="15" hidden="false" customHeight="false" outlineLevel="0" collapsed="false">
      <c r="A909" s="19" t="n">
        <v>2187</v>
      </c>
      <c r="B909" s="27" t="s">
        <v>1370</v>
      </c>
      <c r="C909" s="87" t="n">
        <v>377</v>
      </c>
      <c r="D909" s="22" t="n">
        <v>10</v>
      </c>
    </row>
    <row r="910" customFormat="false" ht="15" hidden="false" customHeight="false" outlineLevel="0" collapsed="false">
      <c r="A910" s="19" t="n">
        <v>2189</v>
      </c>
      <c r="B910" s="27" t="s">
        <v>1371</v>
      </c>
      <c r="C910" s="87" t="n">
        <v>377</v>
      </c>
      <c r="D910" s="22" t="n">
        <v>10</v>
      </c>
    </row>
    <row r="911" customFormat="false" ht="15" hidden="false" customHeight="false" outlineLevel="0" collapsed="false">
      <c r="A911" s="19" t="n">
        <v>2190</v>
      </c>
      <c r="B911" s="27" t="s">
        <v>1372</v>
      </c>
      <c r="C911" s="87" t="n">
        <v>317</v>
      </c>
      <c r="D911" s="22" t="n">
        <v>10</v>
      </c>
    </row>
    <row r="912" customFormat="false" ht="15" hidden="false" customHeight="false" outlineLevel="0" collapsed="false">
      <c r="A912" s="19" t="n">
        <v>2191</v>
      </c>
      <c r="B912" s="27" t="s">
        <v>1373</v>
      </c>
      <c r="C912" s="87" t="n">
        <v>377</v>
      </c>
      <c r="D912" s="22" t="n">
        <v>10</v>
      </c>
    </row>
    <row r="913" customFormat="false" ht="15" hidden="false" customHeight="false" outlineLevel="0" collapsed="false">
      <c r="A913" s="18"/>
      <c r="B913" s="18"/>
      <c r="C913" s="21"/>
      <c r="D913" s="18"/>
    </row>
    <row r="914" customFormat="false" ht="15" hidden="false" customHeight="false" outlineLevel="0" collapsed="false">
      <c r="A914" s="19" t="n">
        <v>2211</v>
      </c>
      <c r="B914" s="27" t="s">
        <v>1374</v>
      </c>
      <c r="C914" s="87" t="n">
        <v>404</v>
      </c>
      <c r="D914" s="22" t="n">
        <v>10</v>
      </c>
    </row>
    <row r="915" customFormat="false" ht="15" hidden="false" customHeight="false" outlineLevel="0" collapsed="false">
      <c r="A915" s="19" t="n">
        <v>2212</v>
      </c>
      <c r="B915" s="27" t="s">
        <v>1375</v>
      </c>
      <c r="C915" s="87" t="n">
        <v>461</v>
      </c>
      <c r="D915" s="22" t="n">
        <v>10</v>
      </c>
    </row>
    <row r="916" customFormat="false" ht="15" hidden="false" customHeight="false" outlineLevel="0" collapsed="false">
      <c r="A916" s="19" t="n">
        <v>2214</v>
      </c>
      <c r="B916" s="27" t="s">
        <v>1376</v>
      </c>
      <c r="C916" s="87" t="n">
        <v>404</v>
      </c>
      <c r="D916" s="22" t="n">
        <v>10</v>
      </c>
    </row>
    <row r="917" customFormat="false" ht="15" hidden="false" customHeight="false" outlineLevel="0" collapsed="false">
      <c r="A917" s="19" t="n">
        <v>2215</v>
      </c>
      <c r="B917" s="27" t="s">
        <v>1377</v>
      </c>
      <c r="C917" s="87" t="n">
        <v>461</v>
      </c>
      <c r="D917" s="22" t="n">
        <v>10</v>
      </c>
    </row>
    <row r="918" customFormat="false" ht="15" hidden="false" customHeight="false" outlineLevel="0" collapsed="false">
      <c r="A918" s="18"/>
      <c r="B918" s="18"/>
      <c r="C918" s="21"/>
      <c r="D918" s="18"/>
    </row>
    <row r="919" customFormat="false" ht="15" hidden="false" customHeight="false" outlineLevel="0" collapsed="false">
      <c r="A919" s="19" t="n">
        <v>2223</v>
      </c>
      <c r="B919" s="27" t="s">
        <v>1378</v>
      </c>
      <c r="C919" s="87" t="n">
        <v>377</v>
      </c>
      <c r="D919" s="22" t="n">
        <v>10</v>
      </c>
    </row>
    <row r="920" customFormat="false" ht="15" hidden="false" customHeight="false" outlineLevel="0" collapsed="false">
      <c r="A920" s="19" t="n">
        <v>2225</v>
      </c>
      <c r="B920" s="27" t="s">
        <v>1379</v>
      </c>
      <c r="C920" s="87" t="n">
        <v>377</v>
      </c>
      <c r="D920" s="22" t="n">
        <v>10</v>
      </c>
    </row>
    <row r="921" customFormat="false" ht="15" hidden="false" customHeight="false" outlineLevel="0" collapsed="false">
      <c r="A921" s="18"/>
      <c r="B921" s="12"/>
      <c r="C921" s="13"/>
      <c r="D921" s="12"/>
    </row>
    <row r="922" customFormat="false" ht="15" hidden="false" customHeight="false" outlineLevel="0" collapsed="false">
      <c r="A922" s="19" t="n">
        <v>2210</v>
      </c>
      <c r="B922" s="27" t="s">
        <v>1380</v>
      </c>
      <c r="C922" s="87" t="n">
        <v>404</v>
      </c>
      <c r="D922" s="22" t="n">
        <v>10</v>
      </c>
    </row>
    <row r="923" customFormat="false" ht="15" hidden="false" customHeight="false" outlineLevel="0" collapsed="false">
      <c r="A923" s="19" t="n">
        <v>2213</v>
      </c>
      <c r="B923" s="27" t="s">
        <v>1381</v>
      </c>
      <c r="C923" s="87" t="n">
        <v>404</v>
      </c>
      <c r="D923" s="22" t="n">
        <v>10</v>
      </c>
    </row>
    <row r="924" customFormat="false" ht="15" hidden="false" customHeight="false" outlineLevel="0" collapsed="false">
      <c r="A924" s="19" t="n">
        <v>2216</v>
      </c>
      <c r="B924" s="27" t="s">
        <v>1382</v>
      </c>
      <c r="C924" s="87" t="n">
        <v>461</v>
      </c>
      <c r="D924" s="22" t="n">
        <v>10</v>
      </c>
    </row>
    <row r="925" customFormat="false" ht="15" hidden="false" customHeight="false" outlineLevel="0" collapsed="false">
      <c r="A925" s="19" t="n">
        <v>2217</v>
      </c>
      <c r="B925" s="27" t="s">
        <v>1383</v>
      </c>
      <c r="C925" s="87" t="n">
        <v>461</v>
      </c>
      <c r="D925" s="22" t="n">
        <v>10</v>
      </c>
    </row>
    <row r="926" customFormat="false" ht="15" hidden="false" customHeight="false" outlineLevel="0" collapsed="false">
      <c r="A926" s="18"/>
      <c r="B926" s="12"/>
      <c r="C926" s="13"/>
      <c r="D926" s="12"/>
    </row>
    <row r="927" customFormat="false" ht="15" hidden="false" customHeight="false" outlineLevel="0" collapsed="false">
      <c r="A927" s="19" t="n">
        <v>2226</v>
      </c>
      <c r="B927" s="27" t="s">
        <v>1384</v>
      </c>
      <c r="C927" s="87" t="n">
        <v>317</v>
      </c>
      <c r="D927" s="22" t="n">
        <v>10</v>
      </c>
    </row>
    <row r="928" customFormat="false" ht="15" hidden="false" customHeight="false" outlineLevel="0" collapsed="false">
      <c r="A928" s="19" t="n">
        <v>2227</v>
      </c>
      <c r="B928" s="27" t="s">
        <v>1385</v>
      </c>
      <c r="C928" s="87" t="n">
        <v>377</v>
      </c>
      <c r="D928" s="22" t="n">
        <v>10</v>
      </c>
    </row>
    <row r="929" customFormat="false" ht="15" hidden="false" customHeight="false" outlineLevel="0" collapsed="false">
      <c r="A929" s="19" t="n">
        <v>2228</v>
      </c>
      <c r="B929" s="27" t="s">
        <v>1386</v>
      </c>
      <c r="C929" s="87" t="n">
        <v>317</v>
      </c>
      <c r="D929" s="22" t="n">
        <v>10</v>
      </c>
    </row>
    <row r="930" customFormat="false" ht="15" hidden="false" customHeight="false" outlineLevel="0" collapsed="false">
      <c r="A930" s="19" t="n">
        <v>2229</v>
      </c>
      <c r="B930" s="27" t="s">
        <v>1387</v>
      </c>
      <c r="C930" s="87" t="n">
        <v>377</v>
      </c>
      <c r="D930" s="22" t="n">
        <v>10</v>
      </c>
    </row>
    <row r="931" customFormat="false" ht="15" hidden="false" customHeight="false" outlineLevel="0" collapsed="false">
      <c r="A931" s="19" t="n">
        <v>2230</v>
      </c>
      <c r="B931" s="27" t="s">
        <v>1388</v>
      </c>
      <c r="C931" s="87" t="n">
        <v>317</v>
      </c>
      <c r="D931" s="22" t="n">
        <v>10</v>
      </c>
    </row>
    <row r="932" customFormat="false" ht="15" hidden="false" customHeight="false" outlineLevel="0" collapsed="false">
      <c r="A932" s="19" t="n">
        <v>2231</v>
      </c>
      <c r="B932" s="27" t="s">
        <v>1389</v>
      </c>
      <c r="C932" s="87" t="n">
        <v>377</v>
      </c>
      <c r="D932" s="22" t="n">
        <v>10</v>
      </c>
    </row>
    <row r="933" customFormat="false" ht="15" hidden="false" customHeight="false" outlineLevel="0" collapsed="false">
      <c r="A933" s="19" t="n">
        <v>2232</v>
      </c>
      <c r="B933" s="27" t="s">
        <v>1390</v>
      </c>
      <c r="C933" s="87" t="n">
        <v>426</v>
      </c>
      <c r="D933" s="22" t="n">
        <v>10</v>
      </c>
    </row>
    <row r="934" customFormat="false" ht="15" hidden="false" customHeight="false" outlineLevel="0" collapsed="false">
      <c r="A934" s="19" t="n">
        <v>2233</v>
      </c>
      <c r="B934" s="27" t="s">
        <v>1391</v>
      </c>
      <c r="C934" s="87" t="n">
        <v>426</v>
      </c>
      <c r="D934" s="22" t="n">
        <v>10</v>
      </c>
    </row>
    <row r="935" customFormat="false" ht="15" hidden="false" customHeight="false" outlineLevel="0" collapsed="false">
      <c r="A935" s="18"/>
      <c r="B935" s="12"/>
      <c r="C935" s="13"/>
      <c r="D935" s="12"/>
    </row>
    <row r="936" customFormat="false" ht="15" hidden="false" customHeight="false" outlineLevel="0" collapsed="false">
      <c r="A936" s="19" t="s">
        <v>1392</v>
      </c>
      <c r="B936" s="88" t="s">
        <v>1393</v>
      </c>
      <c r="C936" s="87" t="n">
        <v>144</v>
      </c>
      <c r="D936" s="22" t="n">
        <v>20</v>
      </c>
    </row>
    <row r="937" customFormat="false" ht="15" hidden="false" customHeight="false" outlineLevel="0" collapsed="false">
      <c r="A937" s="19" t="s">
        <v>1394</v>
      </c>
      <c r="B937" s="88" t="s">
        <v>1395</v>
      </c>
      <c r="C937" s="87" t="n">
        <v>144</v>
      </c>
      <c r="D937" s="22" t="n">
        <v>20</v>
      </c>
    </row>
    <row r="938" customFormat="false" ht="15" hidden="false" customHeight="false" outlineLevel="0" collapsed="false">
      <c r="A938" s="19" t="s">
        <v>1396</v>
      </c>
      <c r="B938" s="88" t="s">
        <v>1397</v>
      </c>
      <c r="C938" s="87" t="n">
        <v>144</v>
      </c>
      <c r="D938" s="22" t="n">
        <v>20</v>
      </c>
    </row>
    <row r="939" customFormat="false" ht="15" hidden="false" customHeight="false" outlineLevel="0" collapsed="false">
      <c r="A939" s="18"/>
      <c r="B939" s="12"/>
      <c r="C939" s="13"/>
      <c r="D939" s="12"/>
    </row>
    <row r="940" customFormat="false" ht="15.75" hidden="false" customHeight="false" outlineLevel="0" collapsed="false">
      <c r="A940" s="18"/>
      <c r="B940" s="86" t="s">
        <v>1398</v>
      </c>
      <c r="C940" s="13"/>
      <c r="D940" s="12"/>
    </row>
    <row r="941" customFormat="false" ht="15" hidden="false" customHeight="false" outlineLevel="0" collapsed="false">
      <c r="A941" s="18"/>
      <c r="B941" s="12"/>
      <c r="C941" s="13"/>
      <c r="D941" s="12"/>
    </row>
    <row r="942" customFormat="false" ht="15" hidden="false" customHeight="false" outlineLevel="0" collapsed="false">
      <c r="A942" s="19" t="n">
        <v>2160</v>
      </c>
      <c r="B942" s="88" t="s">
        <v>1399</v>
      </c>
      <c r="C942" s="87" t="n">
        <v>240</v>
      </c>
      <c r="D942" s="22" t="n">
        <v>10</v>
      </c>
    </row>
    <row r="943" customFormat="false" ht="15" hidden="false" customHeight="false" outlineLevel="0" collapsed="false">
      <c r="A943" s="18"/>
      <c r="B943" s="18"/>
      <c r="C943" s="21"/>
      <c r="D943" s="18"/>
    </row>
    <row r="944" customFormat="false" ht="15" hidden="false" customHeight="false" outlineLevel="0" collapsed="false">
      <c r="A944" s="19" t="n">
        <v>2161</v>
      </c>
      <c r="B944" s="88" t="s">
        <v>1400</v>
      </c>
      <c r="C944" s="87" t="n">
        <v>273</v>
      </c>
      <c r="D944" s="22" t="n">
        <v>10</v>
      </c>
    </row>
    <row r="945" customFormat="false" ht="15" hidden="false" customHeight="false" outlineLevel="0" collapsed="false">
      <c r="A945" s="19" t="n">
        <v>2162</v>
      </c>
      <c r="B945" s="88" t="s">
        <v>1401</v>
      </c>
      <c r="C945" s="87" t="n">
        <v>284</v>
      </c>
      <c r="D945" s="22" t="n">
        <v>10</v>
      </c>
    </row>
    <row r="946" customFormat="false" ht="15" hidden="false" customHeight="false" outlineLevel="0" collapsed="false">
      <c r="A946" s="19" t="n">
        <v>2163</v>
      </c>
      <c r="B946" s="88" t="s">
        <v>1402</v>
      </c>
      <c r="C946" s="87" t="n">
        <v>280</v>
      </c>
      <c r="D946" s="22" t="n">
        <v>10</v>
      </c>
    </row>
    <row r="947" customFormat="false" ht="15" hidden="false" customHeight="false" outlineLevel="0" collapsed="false">
      <c r="A947" s="18"/>
      <c r="B947" s="12"/>
      <c r="C947" s="13"/>
      <c r="D947" s="12"/>
    </row>
    <row r="948" customFormat="false" ht="15.75" hidden="false" customHeight="false" outlineLevel="0" collapsed="false">
      <c r="A948" s="18"/>
      <c r="B948" s="86" t="s">
        <v>1403</v>
      </c>
      <c r="C948" s="13"/>
      <c r="D948" s="12"/>
    </row>
    <row r="949" customFormat="false" ht="15" hidden="false" customHeight="false" outlineLevel="0" collapsed="false">
      <c r="A949" s="18"/>
      <c r="B949" s="12"/>
      <c r="C949" s="13"/>
      <c r="D949" s="12"/>
    </row>
    <row r="950" customFormat="false" ht="30" hidden="false" customHeight="false" outlineLevel="0" collapsed="false">
      <c r="A950" s="19" t="n">
        <v>2263</v>
      </c>
      <c r="B950" s="41" t="s">
        <v>1404</v>
      </c>
      <c r="C950" s="87" t="n">
        <v>521</v>
      </c>
      <c r="D950" s="22" t="n">
        <v>10</v>
      </c>
    </row>
    <row r="951" customFormat="false" ht="30" hidden="false" customHeight="false" outlineLevel="0" collapsed="false">
      <c r="A951" s="19" t="n">
        <v>2264</v>
      </c>
      <c r="B951" s="41" t="s">
        <v>1405</v>
      </c>
      <c r="C951" s="87" t="n">
        <v>521</v>
      </c>
      <c r="D951" s="22" t="n">
        <v>10</v>
      </c>
    </row>
    <row r="952" customFormat="false" ht="30" hidden="false" customHeight="false" outlineLevel="0" collapsed="false">
      <c r="A952" s="19" t="n">
        <v>2265</v>
      </c>
      <c r="B952" s="41" t="s">
        <v>1406</v>
      </c>
      <c r="C952" s="87" t="n">
        <v>521</v>
      </c>
      <c r="D952" s="22" t="n">
        <v>10</v>
      </c>
    </row>
    <row r="953" customFormat="false" ht="15" hidden="false" customHeight="false" outlineLevel="0" collapsed="false">
      <c r="A953" s="18"/>
      <c r="B953" s="18"/>
      <c r="C953" s="21"/>
      <c r="D953" s="18"/>
    </row>
    <row r="954" customFormat="false" ht="15" hidden="false" customHeight="false" outlineLevel="0" collapsed="false">
      <c r="A954" s="19" t="n">
        <v>2205</v>
      </c>
      <c r="B954" s="41" t="s">
        <v>1407</v>
      </c>
      <c r="C954" s="87" t="n">
        <v>546</v>
      </c>
      <c r="D954" s="22" t="n">
        <v>10</v>
      </c>
    </row>
    <row r="955" customFormat="false" ht="15" hidden="false" customHeight="false" outlineLevel="0" collapsed="false">
      <c r="A955" s="18"/>
      <c r="B955" s="18"/>
      <c r="C955" s="21"/>
      <c r="D955" s="18"/>
    </row>
    <row r="956" customFormat="false" ht="30" hidden="false" customHeight="false" outlineLevel="0" collapsed="false">
      <c r="A956" s="19" t="n">
        <v>2261</v>
      </c>
      <c r="B956" s="41" t="s">
        <v>1408</v>
      </c>
      <c r="C956" s="87" t="n">
        <v>521</v>
      </c>
      <c r="D956" s="22" t="n">
        <v>10</v>
      </c>
    </row>
    <row r="957" customFormat="false" ht="15" hidden="false" customHeight="false" outlineLevel="0" collapsed="false">
      <c r="A957" s="18"/>
      <c r="B957" s="18"/>
      <c r="C957" s="21"/>
      <c r="D957" s="18"/>
    </row>
    <row r="958" customFormat="false" ht="30" hidden="false" customHeight="false" outlineLevel="0" collapsed="false">
      <c r="A958" s="19" t="n">
        <v>2262</v>
      </c>
      <c r="B958" s="41" t="s">
        <v>1409</v>
      </c>
      <c r="C958" s="87" t="n">
        <v>521</v>
      </c>
      <c r="D958" s="22" t="n">
        <v>10</v>
      </c>
    </row>
    <row r="959" customFormat="false" ht="15.75" hidden="false" customHeight="false" outlineLevel="0" collapsed="false">
      <c r="A959" s="12"/>
      <c r="B959" s="12"/>
      <c r="C959" s="13"/>
      <c r="D959" s="12"/>
    </row>
    <row r="960" customFormat="false" ht="16.5" hidden="false" customHeight="false" outlineLevel="0" collapsed="false">
      <c r="A960" s="12"/>
      <c r="B960" s="59" t="s">
        <v>1410</v>
      </c>
      <c r="C960" s="13"/>
      <c r="D960" s="12"/>
    </row>
    <row r="961" customFormat="false" ht="90.75" hidden="false" customHeight="false" outlineLevel="0" collapsed="false">
      <c r="A961" s="60" t="s">
        <v>5</v>
      </c>
      <c r="B961" s="61" t="s">
        <v>6</v>
      </c>
      <c r="C961" s="62" t="s">
        <v>7</v>
      </c>
      <c r="D961" s="89" t="s">
        <v>8</v>
      </c>
    </row>
    <row r="962" customFormat="false" ht="15" hidden="false" customHeight="false" outlineLevel="0" collapsed="false">
      <c r="A962" s="12"/>
      <c r="B962" s="12"/>
      <c r="C962" s="13"/>
      <c r="D962" s="12"/>
    </row>
    <row r="963" customFormat="false" ht="15" hidden="false" customHeight="false" outlineLevel="0" collapsed="false">
      <c r="A963" s="19" t="s">
        <v>1411</v>
      </c>
      <c r="B963" s="88" t="s">
        <v>1412</v>
      </c>
      <c r="C963" s="87" t="n">
        <v>286</v>
      </c>
      <c r="D963" s="22" t="n">
        <v>40</v>
      </c>
    </row>
    <row r="964" customFormat="false" ht="15" hidden="false" customHeight="false" outlineLevel="0" collapsed="false">
      <c r="A964" s="19" t="s">
        <v>1413</v>
      </c>
      <c r="B964" s="88" t="s">
        <v>1412</v>
      </c>
      <c r="C964" s="87" t="n">
        <v>800</v>
      </c>
      <c r="D964" s="22" t="n">
        <v>40</v>
      </c>
    </row>
    <row r="965" customFormat="false" ht="15" hidden="false" customHeight="false" outlineLevel="0" collapsed="false">
      <c r="A965" s="19" t="s">
        <v>1414</v>
      </c>
      <c r="B965" s="88" t="s">
        <v>1415</v>
      </c>
      <c r="C965" s="87" t="n">
        <v>129</v>
      </c>
      <c r="D965" s="22" t="n">
        <v>50</v>
      </c>
    </row>
    <row r="966" customFormat="false" ht="15" hidden="false" customHeight="false" outlineLevel="0" collapsed="false">
      <c r="A966" s="19" t="s">
        <v>1416</v>
      </c>
      <c r="B966" s="88" t="s">
        <v>1417</v>
      </c>
      <c r="C966" s="87" t="n">
        <v>164</v>
      </c>
      <c r="D966" s="22" t="n">
        <v>50</v>
      </c>
    </row>
    <row r="967" customFormat="false" ht="15" hidden="false" customHeight="false" outlineLevel="0" collapsed="false">
      <c r="A967" s="19" t="s">
        <v>1418</v>
      </c>
      <c r="B967" s="88" t="s">
        <v>1419</v>
      </c>
      <c r="C967" s="87" t="n">
        <v>107</v>
      </c>
      <c r="D967" s="90" t="n">
        <v>50</v>
      </c>
    </row>
    <row r="968" customFormat="false" ht="15" hidden="false" customHeight="false" outlineLevel="0" collapsed="false">
      <c r="A968" s="19" t="s">
        <v>1420</v>
      </c>
      <c r="B968" s="88" t="s">
        <v>1421</v>
      </c>
      <c r="C968" s="87" t="n">
        <v>200</v>
      </c>
      <c r="D968" s="90" t="n">
        <v>50</v>
      </c>
    </row>
    <row r="969" customFormat="false" ht="15" hidden="false" customHeight="false" outlineLevel="0" collapsed="false">
      <c r="A969" s="19" t="s">
        <v>1422</v>
      </c>
      <c r="B969" s="88" t="s">
        <v>1423</v>
      </c>
      <c r="C969" s="87" t="n">
        <v>200</v>
      </c>
      <c r="D969" s="90" t="n">
        <v>25</v>
      </c>
    </row>
    <row r="970" customFormat="false" ht="15" hidden="false" customHeight="false" outlineLevel="0" collapsed="false">
      <c r="A970" s="19" t="s">
        <v>1424</v>
      </c>
      <c r="B970" s="88" t="s">
        <v>1425</v>
      </c>
      <c r="C970" s="87" t="n">
        <v>161</v>
      </c>
      <c r="D970" s="90" t="n">
        <v>25</v>
      </c>
    </row>
    <row r="971" customFormat="false" ht="15" hidden="false" customHeight="false" outlineLevel="0" collapsed="false">
      <c r="A971" s="19" t="s">
        <v>1426</v>
      </c>
      <c r="B971" s="88" t="s">
        <v>1427</v>
      </c>
      <c r="C971" s="87" t="n">
        <v>229</v>
      </c>
      <c r="D971" s="90" t="n">
        <v>50</v>
      </c>
    </row>
    <row r="972" customFormat="false" ht="15" hidden="false" customHeight="false" outlineLevel="0" collapsed="false">
      <c r="A972" s="19" t="s">
        <v>1428</v>
      </c>
      <c r="B972" s="88" t="s">
        <v>1429</v>
      </c>
      <c r="C972" s="87" t="n">
        <v>234</v>
      </c>
      <c r="D972" s="90" t="n">
        <v>25</v>
      </c>
    </row>
    <row r="973" customFormat="false" ht="15" hidden="false" customHeight="false" outlineLevel="0" collapsed="false">
      <c r="A973" s="19" t="s">
        <v>1430</v>
      </c>
      <c r="B973" s="88" t="s">
        <v>1431</v>
      </c>
      <c r="C973" s="87" t="n">
        <v>246</v>
      </c>
      <c r="D973" s="90" t="n">
        <v>50</v>
      </c>
    </row>
    <row r="974" customFormat="false" ht="15" hidden="false" customHeight="false" outlineLevel="0" collapsed="false">
      <c r="A974" s="19" t="s">
        <v>1432</v>
      </c>
      <c r="B974" s="88" t="s">
        <v>1433</v>
      </c>
      <c r="C974" s="87" t="n">
        <v>118</v>
      </c>
      <c r="D974" s="90" t="n">
        <v>250</v>
      </c>
    </row>
    <row r="975" customFormat="false" ht="15" hidden="false" customHeight="false" outlineLevel="0" collapsed="false">
      <c r="A975" s="19" t="s">
        <v>1434</v>
      </c>
      <c r="B975" s="88" t="s">
        <v>1435</v>
      </c>
      <c r="C975" s="87" t="n">
        <v>185</v>
      </c>
      <c r="D975" s="90" t="n">
        <v>250</v>
      </c>
    </row>
    <row r="976" customFormat="false" ht="15.75" hidden="false" customHeight="false" outlineLevel="0" collapsed="false">
      <c r="A976" s="12"/>
      <c r="B976" s="12"/>
      <c r="C976" s="13"/>
      <c r="D976" s="12"/>
    </row>
    <row r="977" customFormat="false" ht="16.5" hidden="false" customHeight="false" outlineLevel="0" collapsed="false">
      <c r="A977" s="12"/>
      <c r="B977" s="63" t="s">
        <v>1436</v>
      </c>
      <c r="C977" s="13"/>
      <c r="D977" s="12"/>
    </row>
    <row r="978" customFormat="false" ht="51.75" hidden="false" customHeight="false" outlineLevel="0" collapsed="false">
      <c r="A978" s="60" t="s">
        <v>1368</v>
      </c>
      <c r="B978" s="61" t="s">
        <v>6</v>
      </c>
      <c r="C978" s="62" t="s">
        <v>7</v>
      </c>
      <c r="D978" s="10" t="s">
        <v>8</v>
      </c>
    </row>
    <row r="979" customFormat="false" ht="15" hidden="false" customHeight="false" outlineLevel="0" collapsed="false">
      <c r="A979" s="12"/>
      <c r="B979" s="12"/>
      <c r="C979" s="13"/>
      <c r="D979" s="12"/>
    </row>
    <row r="980" customFormat="false" ht="15" hidden="false" customHeight="false" outlineLevel="0" collapsed="false">
      <c r="A980" s="19" t="s">
        <v>1437</v>
      </c>
      <c r="B980" s="41" t="s">
        <v>1438</v>
      </c>
      <c r="C980" s="87" t="n">
        <v>2375</v>
      </c>
      <c r="D980" s="22" t="n">
        <v>3</v>
      </c>
    </row>
    <row r="981" customFormat="false" ht="15" hidden="false" customHeight="false" outlineLevel="0" collapsed="false">
      <c r="A981" s="19" t="s">
        <v>1439</v>
      </c>
      <c r="B981" s="27" t="s">
        <v>1440</v>
      </c>
      <c r="C981" s="87" t="n">
        <v>1800</v>
      </c>
      <c r="D981" s="22" t="n">
        <v>3</v>
      </c>
    </row>
    <row r="982" customFormat="false" ht="15" hidden="false" customHeight="false" outlineLevel="0" collapsed="false">
      <c r="A982" s="19" t="s">
        <v>1441</v>
      </c>
      <c r="B982" s="27" t="s">
        <v>1440</v>
      </c>
      <c r="C982" s="87" t="n">
        <v>1800</v>
      </c>
      <c r="D982" s="22" t="n">
        <v>3</v>
      </c>
    </row>
    <row r="983" customFormat="false" ht="15" hidden="false" customHeight="false" outlineLevel="0" collapsed="false">
      <c r="A983" s="12"/>
      <c r="B983" s="12"/>
      <c r="C983" s="13"/>
      <c r="D983" s="12"/>
    </row>
    <row r="984" customFormat="false" ht="15.75" hidden="false" customHeight="false" outlineLevel="0" collapsed="false">
      <c r="A984" s="12"/>
      <c r="B984" s="12"/>
      <c r="C984" s="13"/>
      <c r="D984" s="12"/>
    </row>
    <row r="985" customFormat="false" ht="16.5" hidden="false" customHeight="false" outlineLevel="0" collapsed="false">
      <c r="A985" s="12"/>
      <c r="B985" s="91" t="s">
        <v>1442</v>
      </c>
      <c r="C985" s="13"/>
      <c r="D985" s="12"/>
    </row>
    <row r="986" customFormat="false" ht="51.75" hidden="false" customHeight="false" outlineLevel="0" collapsed="false">
      <c r="A986" s="34" t="s">
        <v>5</v>
      </c>
      <c r="B986" s="35" t="s">
        <v>6</v>
      </c>
      <c r="C986" s="36" t="s">
        <v>7</v>
      </c>
      <c r="D986" s="37" t="s">
        <v>8</v>
      </c>
    </row>
    <row r="987" customFormat="false" ht="15" hidden="false" customHeight="false" outlineLevel="0" collapsed="false">
      <c r="A987" s="12"/>
      <c r="B987" s="12"/>
      <c r="C987" s="13"/>
      <c r="D987" s="12"/>
    </row>
    <row r="988" customFormat="false" ht="15" hidden="false" customHeight="false" outlineLevel="0" collapsed="false">
      <c r="A988" s="14" t="s">
        <v>1443</v>
      </c>
      <c r="B988" s="15" t="s">
        <v>1444</v>
      </c>
      <c r="C988" s="16" t="n">
        <v>143</v>
      </c>
      <c r="D988" s="17" t="s">
        <v>1324</v>
      </c>
    </row>
    <row r="989" customFormat="false" ht="15" hidden="false" customHeight="false" outlineLevel="0" collapsed="false">
      <c r="A989" s="18"/>
      <c r="B989" s="12"/>
      <c r="C989" s="13"/>
      <c r="D989" s="12"/>
    </row>
    <row r="990" customFormat="false" ht="15" hidden="false" customHeight="false" outlineLevel="0" collapsed="false">
      <c r="A990" s="14" t="s">
        <v>1445</v>
      </c>
      <c r="B990" s="15" t="s">
        <v>1446</v>
      </c>
      <c r="C990" s="16" t="n">
        <v>147</v>
      </c>
      <c r="D990" s="17" t="s">
        <v>11</v>
      </c>
    </row>
    <row r="991" customFormat="false" ht="15" hidden="false" customHeight="false" outlineLevel="0" collapsed="false">
      <c r="A991" s="14" t="s">
        <v>1447</v>
      </c>
      <c r="B991" s="15" t="s">
        <v>1448</v>
      </c>
      <c r="C991" s="16" t="n">
        <v>147</v>
      </c>
      <c r="D991" s="17" t="s">
        <v>11</v>
      </c>
    </row>
    <row r="992" customFormat="false" ht="15" hidden="false" customHeight="false" outlineLevel="0" collapsed="false">
      <c r="A992" s="18"/>
      <c r="B992" s="12"/>
      <c r="C992" s="13"/>
      <c r="D992" s="12"/>
    </row>
    <row r="993" customFormat="false" ht="15" hidden="false" customHeight="false" outlineLevel="0" collapsed="false">
      <c r="A993" s="14" t="s">
        <v>1449</v>
      </c>
      <c r="B993" s="15" t="s">
        <v>1450</v>
      </c>
      <c r="C993" s="16" t="n">
        <v>255</v>
      </c>
      <c r="D993" s="17" t="n">
        <v>36</v>
      </c>
    </row>
    <row r="994" customFormat="false" ht="15" hidden="false" customHeight="false" outlineLevel="0" collapsed="false">
      <c r="A994" s="18"/>
      <c r="B994" s="12"/>
      <c r="C994" s="13"/>
      <c r="D994" s="12"/>
    </row>
    <row r="995" customFormat="false" ht="15" hidden="false" customHeight="false" outlineLevel="0" collapsed="false">
      <c r="A995" s="14" t="s">
        <v>1451</v>
      </c>
      <c r="B995" s="15" t="s">
        <v>1452</v>
      </c>
      <c r="C995" s="16" t="n">
        <v>28</v>
      </c>
      <c r="D995" s="17" t="s">
        <v>11</v>
      </c>
    </row>
    <row r="996" customFormat="false" ht="15" hidden="false" customHeight="false" outlineLevel="0" collapsed="false">
      <c r="A996" s="18"/>
      <c r="B996" s="18"/>
      <c r="C996" s="21"/>
      <c r="D996" s="18"/>
    </row>
    <row r="997" customFormat="false" ht="15" hidden="false" customHeight="false" outlineLevel="0" collapsed="false">
      <c r="A997" s="19" t="s">
        <v>1453</v>
      </c>
      <c r="B997" s="27" t="s">
        <v>1454</v>
      </c>
      <c r="C997" s="21" t="n">
        <v>55</v>
      </c>
      <c r="D997" s="22" t="n">
        <v>1</v>
      </c>
    </row>
    <row r="998" customFormat="false" ht="15" hidden="false" customHeight="false" outlineLevel="0" collapsed="false">
      <c r="A998" s="19" t="s">
        <v>1455</v>
      </c>
      <c r="B998" s="27" t="s">
        <v>1456</v>
      </c>
      <c r="C998" s="21" t="n">
        <v>45</v>
      </c>
      <c r="D998" s="22" t="n">
        <v>1</v>
      </c>
    </row>
  </sheetData>
  <mergeCells count="4">
    <mergeCell ref="A2:E2"/>
    <mergeCell ref="A3:E3"/>
    <mergeCell ref="A4:E4"/>
    <mergeCell ref="A6:E6"/>
  </mergeCells>
  <dataValidations count="1">
    <dataValidation allowBlank="true" errorStyle="stop" operator="lessThanOrEqual" showDropDown="false" showErrorMessage="true" showInputMessage="false" sqref="A10:A11 A13 A19 A21 A23 A25 A29 A31 A33 A35 A64:A66 A68:A77 A79:A89 A91:A103 A105:A133 A135:A140 A142 A164 A344 A363 A365:A372 A374:A375 A377:A378 A380 A382 A384:A385 A387 A389 A391:A393 A395:A398 A400:A403 A405:A408 A410:A411 A413 A415:A416 A418:A420 A422 A424 A426 A428 A432 A434:A439 A441:A442 A444:A445 A447:A450 A452:A454 A456:A459 A461:A466 A468:A471 A473:A484 A486 A488:A489 A492:A493 A500:A509 A511:A523 A525:A537 A567:A579 A581:A582 A585:A586 A588:A593 A595:A596 A598:A604 A606:A607 A612:A616 A618 A622:A623 A625 A627 A629:A630 A633 A635 A637 A639 A641:A642 A647 A649 A651 A653:A654 A656 A667 A669:A671 A673:A678 A680:A682 A684:A685 A687 A689 A691:A692 A694:A696 A698 A700:A701 A703 A705 A707:A708 A710:A713 A715:A718 A720:A721 A723 A725 A727 A729:A730 A732:A733 A767 A777 A784 A786 A788 A791 A846:A848 A850:A853 A855:A857 A859:A863 A868:A871 A873:A878 A880 A882:A884 A889 A891:A892 A894 A896 A901:A903 A980:A982 A988 A990:A991 A993 A995 A997:A998" type="textLength">
      <formula1>15</formula1>
      <formula2>0</formula2>
    </dataValidation>
  </dataValidations>
  <printOptions headings="false" gridLines="false" gridLinesSet="true" horizontalCentered="true" verticalCentered="true"/>
  <pageMargins left="0.340277777777778" right="0.309722222222222" top="0.659722222222222" bottom="0.34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12:38:07Z</dcterms:created>
  <dc:creator>Степин Александр</dc:creator>
  <dc:description/>
  <dc:language>en-US</dc:language>
  <cp:lastModifiedBy>Татьяна</cp:lastModifiedBy>
  <cp:lastPrinted>2005-01-17T12:06:39Z</cp:lastPrinted>
  <dcterms:modified xsi:type="dcterms:W3CDTF">2005-04-12T12:37:29Z</dcterms:modified>
  <cp:revision>0</cp:revision>
  <dc:subject/>
  <dc:title/>
</cp:coreProperties>
</file>